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6"/>
  </bookViews>
  <sheets>
    <sheet name="Pályázó adatai" sheetId="1" state="visible" r:id="rId2"/>
    <sheet name="3. sz. melléklet" sheetId="2" state="visible" r:id="rId3"/>
    <sheet name="4.a. sz. melléklet" sheetId="3" state="visible" r:id="rId4"/>
    <sheet name="4.b. sz. melléklet" sheetId="4" state="visible" r:id="rId5"/>
    <sheet name="4.c. sz. melléklet" sheetId="5" state="visible" r:id="rId6"/>
    <sheet name="8. sz. melléklethez" sheetId="6" state="visible" r:id="rId7"/>
    <sheet name="9. sz. melléklet" sheetId="7" state="visible" r:id="rId8"/>
    <sheet name="10.sz.melléklet" sheetId="8" state="visible" r:id="rId9"/>
    <sheet name="15.sz.melléklet" sheetId="9" state="visible" r:id="rId10"/>
    <sheet name="15_2.sz.melléklet " sheetId="10" state="visible" r:id="rId11"/>
    <sheet name="15.3sz.melléklet " sheetId="11" state="visible" r:id="rId12"/>
    <sheet name="15.4sz.melléklet" sheetId="12" state="visible" r:id="rId13"/>
    <sheet name="15.5sz.melléklet" sheetId="13" state="visible" r:id="rId14"/>
    <sheet name="15.6sz.melléklet" sheetId="14" state="visible" r:id="rId15"/>
    <sheet name="15.7sz.melléklet" sheetId="15" state="visible" r:id="rId16"/>
    <sheet name="16. sz. melléklet" sheetId="16" state="visible" r:id="rId17"/>
  </sheets>
  <definedNames>
    <definedName function="false" hidden="false" localSheetId="7" name="_xlnm.Print_Area" vbProcedure="false">'10.sz.melléklet'!$A$1:$Q$32</definedName>
    <definedName function="false" hidden="false" localSheetId="7" name="_xlnm.Print_Titles" vbProcedure="false">'10.sz.melléklet'!$1:$8</definedName>
    <definedName function="false" hidden="false" localSheetId="9" name="_xlnm.Print_Area" vbProcedure="false">'15_2.sz.melléklet '!$A$1:$D$31</definedName>
    <definedName function="false" hidden="false" localSheetId="10" name="_xlnm.Print_Area" vbProcedure="false">'15.3sz.melléklet '!$A$1:$D$31</definedName>
    <definedName function="false" hidden="false" localSheetId="11" name="_xlnm.Print_Area" vbProcedure="false">'15.4sz.melléklet'!$A$1:$D$31</definedName>
    <definedName function="false" hidden="false" localSheetId="12" name="_xlnm.Print_Area" vbProcedure="false">'15.5sz.melléklet'!$A$1:$D$31</definedName>
    <definedName function="false" hidden="false" localSheetId="13" name="_xlnm.Print_Area" vbProcedure="false">'15.6sz.melléklet'!$A$1:$D$31</definedName>
    <definedName function="false" hidden="false" localSheetId="14" name="_xlnm.Print_Area" vbProcedure="false">'15.7sz.melléklet'!$A$1:$D$31</definedName>
    <definedName function="false" hidden="false" localSheetId="8" name="_xlnm.Print_Area" vbProcedure="false">'15.sz.melléklet'!$A$1:$D$31</definedName>
    <definedName function="false" hidden="false" localSheetId="1" name="_xlnm.Print_Area" vbProcedure="false">'3. sz. melléklet'!$A$1:$D$17</definedName>
    <definedName function="false" hidden="false" localSheetId="2" name="_xlnm.Print_Area" vbProcedure="false">'4.a. sz. melléklet'!$A$1:$K$34</definedName>
    <definedName function="false" hidden="false" localSheetId="3" name="_xlnm.Print_Area" vbProcedure="false">'4.b. sz. melléklet'!$A$1:$I$33</definedName>
    <definedName function="false" hidden="false" localSheetId="4" name="_xlnm.Print_Area" vbProcedure="false">'4.c. sz. melléklet'!$A$1:$I$41</definedName>
    <definedName function="false" hidden="false" localSheetId="6" name="_xlnm.Print_Area" vbProcedure="false">'9. sz. melléklet'!$A$2:$L$40</definedName>
    <definedName function="false" hidden="false" name="felev" vbProcedure="false">#REF!</definedName>
    <definedName function="false" hidden="false" name="funkcio" vbProcedure="false">'10.sz.melléklet'!$B$32:$B$41</definedName>
    <definedName function="false" hidden="false" name="funkciok" vbProcedure="false">'10.sz.melléklet'!$B$33:$B$42</definedName>
    <definedName function="false" hidden="false" name="Igenyles_elszamolas_tip" vbProcedure="false">#REF!</definedName>
    <definedName function="false" hidden="false" name="koltseg_k" vbProcedure="false">#REF!</definedName>
    <definedName function="false" hidden="false" name="Koltseg_kat" vbProcedure="false">#REF!</definedName>
    <definedName function="false" hidden="false" name="Szamviteli_kat" vbProcedure="false">#REF!</definedName>
    <definedName function="false" hidden="false" localSheetId="2" name="felev" vbProcedure="false">#REF!</definedName>
    <definedName function="false" hidden="false" localSheetId="2" name="Igenyles_elszamolas_tip" vbProcedure="false">#REF!</definedName>
    <definedName function="false" hidden="false" localSheetId="2" name="koltseg_k" vbProcedure="false">#REF!</definedName>
    <definedName function="false" hidden="false" localSheetId="2" name="Koltseg_kat" vbProcedure="false">#REF!</definedName>
    <definedName function="false" hidden="false" localSheetId="2" name="Szamviteli_kat" vbProcedure="false">#REF!</definedName>
    <definedName function="false" hidden="false" localSheetId="2" name="Z_BE57EBDA_A993_4185_ACB3_A7D1F8D99E22__wvu_PrintArea" vbProcedure="false">'4.a. sz. melléklet'!$B$1:$K$29</definedName>
    <definedName function="false" hidden="false" localSheetId="5" name="felev" vbProcedure="false">#REF!</definedName>
    <definedName function="false" hidden="false" localSheetId="5" name="Igenyles_elszamolas_tip" vbProcedure="false">#REF!</definedName>
    <definedName function="false" hidden="false" localSheetId="5" name="Koltseg_kat" vbProcedure="false">#REF!</definedName>
    <definedName function="false" hidden="false" localSheetId="5" name="Szamviteli_kat" vbProcedure="false">#REF!</definedName>
    <definedName function="false" hidden="false" localSheetId="7" name="Excel_BuiltIn__FilterDatabase" vbProcedure="false">'10.sz.melléklet'!$E$10:$E$10</definedName>
    <definedName function="false" hidden="false" localSheetId="7" name="Z_9EC98BC4_76DB_4D73_B231_42CC4B8476D4__wvu_FilterData" vbProcedure="false">'10.sz.melléklet'!$E$10</definedName>
    <definedName function="false" hidden="false" localSheetId="7" name="Z_9EC98BC4_76DB_4D73_B231_42CC4B8476D4__wvu_PrintTitles" vbProcedure="false">'10.sz.melléklet'!$1:$8</definedName>
    <definedName function="false" hidden="false" localSheetId="9" name="felev" vbProcedure="false">#REF!</definedName>
    <definedName function="false" hidden="false" localSheetId="9" name="Igenyles_elszamolas_tip" vbProcedure="false">#REF!</definedName>
    <definedName function="false" hidden="false" localSheetId="9" name="koltseg_k" vbProcedure="false">#REF!</definedName>
    <definedName function="false" hidden="false" localSheetId="9" name="Koltseg_kat" vbProcedure="false">#REF!</definedName>
    <definedName function="false" hidden="false" localSheetId="9" name="Szamviteli_kat" vbProcedure="false">#REF!</definedName>
    <definedName function="false" hidden="false" localSheetId="10" name="felev" vbProcedure="false">#REF!</definedName>
    <definedName function="false" hidden="false" localSheetId="10" name="Igenyles_elszamolas_tip" vbProcedure="false">#REF!</definedName>
    <definedName function="false" hidden="false" localSheetId="10" name="koltseg_k" vbProcedure="false">#REF!</definedName>
    <definedName function="false" hidden="false" localSheetId="10" name="Koltseg_kat" vbProcedure="false">#REF!</definedName>
    <definedName function="false" hidden="false" localSheetId="10" name="Szamviteli_kat" vbProcedure="false">#REF!</definedName>
    <definedName function="false" hidden="false" localSheetId="11" name="felev" vbProcedure="false">#REF!</definedName>
    <definedName function="false" hidden="false" localSheetId="11" name="Igenyles_elszamolas_tip" vbProcedure="false">#REF!</definedName>
    <definedName function="false" hidden="false" localSheetId="11" name="koltseg_k" vbProcedure="false">#REF!</definedName>
    <definedName function="false" hidden="false" localSheetId="11" name="Koltseg_kat" vbProcedure="false">#REF!</definedName>
    <definedName function="false" hidden="false" localSheetId="11" name="Szamviteli_kat" vbProcedure="false">#REF!</definedName>
    <definedName function="false" hidden="false" localSheetId="12" name="felev" vbProcedure="false">#REF!</definedName>
    <definedName function="false" hidden="false" localSheetId="12" name="Igenyles_elszamolas_tip" vbProcedure="false">#REF!</definedName>
    <definedName function="false" hidden="false" localSheetId="12" name="koltseg_k" vbProcedure="false">#REF!</definedName>
    <definedName function="false" hidden="false" localSheetId="12" name="Koltseg_kat" vbProcedure="false">#REF!</definedName>
    <definedName function="false" hidden="false" localSheetId="12" name="Szamviteli_kat" vbProcedure="false">#REF!</definedName>
    <definedName function="false" hidden="false" localSheetId="13" name="felev" vbProcedure="false">#REF!</definedName>
    <definedName function="false" hidden="false" localSheetId="13" name="Igenyles_elszamolas_tip" vbProcedure="false">#REF!</definedName>
    <definedName function="false" hidden="false" localSheetId="13" name="koltseg_k" vbProcedure="false">#REF!</definedName>
    <definedName function="false" hidden="false" localSheetId="13" name="Koltseg_kat" vbProcedure="false">#REF!</definedName>
    <definedName function="false" hidden="false" localSheetId="13" name="Szamviteli_kat" vbProcedure="false">#REF!</definedName>
    <definedName function="false" hidden="false" localSheetId="14" name="felev" vbProcedure="false">#REF!</definedName>
    <definedName function="false" hidden="false" localSheetId="14" name="Igenyles_elszamolas_tip" vbProcedure="false">#REF!</definedName>
    <definedName function="false" hidden="false" localSheetId="14" name="koltseg_k" vbProcedure="false">#REF!</definedName>
    <definedName function="false" hidden="false" localSheetId="14" name="Koltseg_kat" vbProcedure="false">#REF!</definedName>
    <definedName function="false" hidden="false" localSheetId="14" name="Szamviteli_k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50">
  <si>
    <t xml:space="preserve">Kedvezményezett adatai a Támogatási Szerződéshez</t>
  </si>
  <si>
    <t xml:space="preserve">A Kedvezményezett hivatalos (pályázati adatlapon rögzített) neve</t>
  </si>
  <si>
    <t xml:space="preserve">Budapest Főváros X. Kerület Kőbánya Önkormányzata</t>
  </si>
  <si>
    <t xml:space="preserve">Pályázati azonosító jele (2. fordulóban)</t>
  </si>
  <si>
    <t xml:space="preserve">KMOP-5.1.1/A-09-2f-2011-0001</t>
  </si>
  <si>
    <t xml:space="preserve">Irányítószám</t>
  </si>
  <si>
    <t xml:space="preserve">Település</t>
  </si>
  <si>
    <t xml:space="preserve">Budapest</t>
  </si>
  <si>
    <t xml:space="preserve">Utca, házszám</t>
  </si>
  <si>
    <t xml:space="preserve">Szent László tér 29.</t>
  </si>
  <si>
    <t xml:space="preserve">Azonosító szám (törzsszám/Cégjegyzékszám)</t>
  </si>
  <si>
    <t xml:space="preserve">Statisztikai szám</t>
  </si>
  <si>
    <t xml:space="preserve">Adószám</t>
  </si>
  <si>
    <t xml:space="preserve">15510000-2-42</t>
  </si>
  <si>
    <t xml:space="preserve">Pénzforgalmi szla.szám 
(amelyre a támogatás utalásra kerül)</t>
  </si>
  <si>
    <t xml:space="preserve">11784009-15510000</t>
  </si>
  <si>
    <t xml:space="preserve">Aláírásra jogosult képviselő neve és beosztása 1.:</t>
  </si>
  <si>
    <t xml:space="preserve">Kovács Róbert Polgármester</t>
  </si>
  <si>
    <t xml:space="preserve">Aláírásra jogosult képviselő neve és beosztása 2.:</t>
  </si>
  <si>
    <t xml:space="preserve">Radványi Gábor Alpolgármester</t>
  </si>
  <si>
    <t xml:space="preserve">Pályázó kapcsolattartója / projekt-menedzsere</t>
  </si>
  <si>
    <t xml:space="preserve">Réthi Adrien</t>
  </si>
  <si>
    <t xml:space="preserve">Pályázó kapcsolattartójának/projekt menedzserének e-mail címe</t>
  </si>
  <si>
    <t xml:space="preserve">rethiadrien@kovagyon.hu</t>
  </si>
  <si>
    <t xml:space="preserve">Projekt megvalósításának tervezett megkezdése [év.hónap.nap]</t>
  </si>
  <si>
    <t xml:space="preserve">Projekt megvalósításának tervezett befejezése, lezárása [év.hónap.nap]</t>
  </si>
  <si>
    <t xml:space="preserve">Pályázat címe</t>
  </si>
  <si>
    <t xml:space="preserve">A kőbányai "Kis-Pongrác" lakótelep szociális célú városrehabilitációja</t>
  </si>
  <si>
    <t xml:space="preserve">2. fordulós pályázat befogadó levelének kelte</t>
  </si>
  <si>
    <t xml:space="preserve">Támogató levél kelte</t>
  </si>
  <si>
    <t xml:space="preserve">Projekt elszámolható összköltsége számmal (Ft)</t>
  </si>
  <si>
    <t xml:space="preserve">Projekt elszámolható összköltsége kiírva (forint)</t>
  </si>
  <si>
    <t xml:space="preserve">Egymilliárd-egyszázhetvenhatmillió-kettőszázharmincháromezerötszáz</t>
  </si>
  <si>
    <t xml:space="preserve">Támogatás mértéke (%)</t>
  </si>
  <si>
    <t xml:space="preserve">Támogatási összeg számmal (Ft)</t>
  </si>
  <si>
    <t xml:space="preserve">Támogatási összeg kiírva (forint)</t>
  </si>
  <si>
    <t xml:space="preserve">kilencszázhuszonkilencmillió-ötszázkilencvenezer-négyszázötvenhárom</t>
  </si>
  <si>
    <t xml:space="preserve">Kedvezményezett hivatalos képviselője</t>
  </si>
  <si>
    <t xml:space="preserve">3. sz. melléklet: Források</t>
  </si>
  <si>
    <t xml:space="preserve">Kedvezményezett neve:</t>
  </si>
  <si>
    <t xml:space="preserve">Pályázati azonosító jele:</t>
  </si>
  <si>
    <t xml:space="preserve">Forrás</t>
  </si>
  <si>
    <t xml:space="preserve"> Ft</t>
  </si>
  <si>
    <t xml:space="preserve"> %</t>
  </si>
  <si>
    <t xml:space="preserve">I. saját forrás</t>
  </si>
  <si>
    <t xml:space="preserve">I/1. a támogatást igénylő hozzájárulása</t>
  </si>
  <si>
    <t xml:space="preserve">I/2. partnerek hozzájárulása</t>
  </si>
  <si>
    <t xml:space="preserve">I/3. bankhitel</t>
  </si>
  <si>
    <t xml:space="preserve">II. egyéb támogatás</t>
  </si>
  <si>
    <t xml:space="preserve">III. a támogatási konstrukció keretében megítélt támogatás</t>
  </si>
  <si>
    <t xml:space="preserve">Összesen</t>
  </si>
  <si>
    <t xml:space="preserve">Kelt:</t>
  </si>
  <si>
    <t xml:space="preserve">4.a. sz. melléklet
A Projekt számszerűsíthető eredményei</t>
  </si>
  <si>
    <t xml:space="preserve">output</t>
  </si>
  <si>
    <t xml:space="preserve">eredmény</t>
  </si>
  <si>
    <t xml:space="preserve">hatás</t>
  </si>
  <si>
    <t xml:space="preserve">Ssz.</t>
  </si>
  <si>
    <t xml:space="preserve">Indikátor neve</t>
  </si>
  <si>
    <t xml:space="preserve">Indikátor típus</t>
  </si>
  <si>
    <t xml:space="preserve">Mérték-egység</t>
  </si>
  <si>
    <t xml:space="preserve">Bázisérték</t>
  </si>
  <si>
    <t xml:space="preserve">Célérték</t>
  </si>
  <si>
    <t xml:space="preserve">projektzáráskor</t>
  </si>
  <si>
    <t xml:space="preserve">a projekt fenntartási időszakban</t>
  </si>
  <si>
    <t xml:space="preserve">1. év</t>
  </si>
  <si>
    <t xml:space="preserve">2. év</t>
  </si>
  <si>
    <t xml:space="preserve">3. év</t>
  </si>
  <si>
    <t xml:space="preserve">4. év</t>
  </si>
  <si>
    <t xml:space="preserve">5. év</t>
  </si>
  <si>
    <t xml:space="preserve">Kulcsindikátorok</t>
  </si>
  <si>
    <t xml:space="preserve">1.</t>
  </si>
  <si>
    <t xml:space="preserve">Támogatással érintett lakosok száma a rehabilitált településrészeken (Minimálisan elvárt célérték lakótelepi akcióterületen: 1000 fő)</t>
  </si>
  <si>
    <t xml:space="preserve">fő</t>
  </si>
  <si>
    <t xml:space="preserve">-</t>
  </si>
  <si>
    <t xml:space="preserve">2.</t>
  </si>
  <si>
    <t xml:space="preserve">Városrehabilitációs beavatkozások által érintett terület nagysága</t>
  </si>
  <si>
    <t xml:space="preserve">ha</t>
  </si>
  <si>
    <t xml:space="preserve">3.</t>
  </si>
  <si>
    <t xml:space="preserve">Teremtett munkahelyek száma</t>
  </si>
  <si>
    <t xml:space="preserve">4.</t>
  </si>
  <si>
    <t xml:space="preserve">Teremtett munkahelyek száma – nők</t>
  </si>
  <si>
    <t xml:space="preserve">5.</t>
  </si>
  <si>
    <t xml:space="preserve">Teremtett munkahelyek száma – hátrányos helyzetűek</t>
  </si>
  <si>
    <t xml:space="preserve">6.</t>
  </si>
  <si>
    <t xml:space="preserve">Megtartott munkahelyek száma</t>
  </si>
  <si>
    <t xml:space="preserve">7.</t>
  </si>
  <si>
    <t xml:space="preserve">A támogatott projektek eredményeként elért energia megtakarítás</t>
  </si>
  <si>
    <t xml:space="preserve">TJ</t>
  </si>
  <si>
    <t xml:space="preserve">8.</t>
  </si>
  <si>
    <t xml:space="preserve">A fejlesztés nyomán újonnan
kialakított közösségi szolgáltatások
száma a projekt által érintett
akcióterületen</t>
  </si>
  <si>
    <t xml:space="preserve">db</t>
  </si>
  <si>
    <t xml:space="preserve">9.</t>
  </si>
  <si>
    <t xml:space="preserve">A fejlesztés nyomán betelepedő új
közösségi funkciók száma a projekt
által érintett akcióterületen</t>
  </si>
  <si>
    <t xml:space="preserve">10.</t>
  </si>
  <si>
    <t xml:space="preserve">A fejlesztés nyomán megerősített
funkciók száma a projekt által
érintett akcióterületen</t>
  </si>
  <si>
    <t xml:space="preserve">11.</t>
  </si>
  <si>
    <t xml:space="preserve">Felújított önkormányzati szociális
bérlakások száma</t>
  </si>
  <si>
    <t xml:space="preserve">12.</t>
  </si>
  <si>
    <t xml:space="preserve">Támogatással felújított lakóépületek
száma</t>
  </si>
  <si>
    <t xml:space="preserve">További szakmai indikátorok</t>
  </si>
  <si>
    <t xml:space="preserve">A fejlesztés nyomán létrehozott
közösségi szintterületek
nagysága a projekt által érintett
akcióterületen</t>
  </si>
  <si>
    <r>
      <rPr>
        <sz val="8"/>
        <rFont val="Verdana"/>
        <family val="2"/>
        <charset val="238"/>
      </rPr>
      <t xml:space="preserve">m</t>
    </r>
    <r>
      <rPr>
        <vertAlign val="superscript"/>
        <sz val="8"/>
        <rFont val="Verdana"/>
        <family val="2"/>
        <charset val="238"/>
      </rPr>
      <t xml:space="preserve">2</t>
    </r>
  </si>
  <si>
    <t xml:space="preserve">A szociális rehabilitáció
akcióterületén az egy lakásra eső
szociális segélyben (rendszeres
szociális támogatások, pl. 2009-ben
RÁT, RGYK) részesülők aránya a
települési/kerületi átlaghoz képest</t>
  </si>
  <si>
    <t xml:space="preserve">%</t>
  </si>
  <si>
    <t xml:space="preserve">Helyi foglalkoztatási
kezdeményezésekbe bevont
hátrányos helyzetű emberek száma  (Minimálisan elvárt célérték: 10 fő)</t>
  </si>
  <si>
    <t xml:space="preserve">A megvalósult fejlesztéssel
elégedett lakosság aránya a projekt
által érintett akcióterületen/
településen (Minimálisan elvárt célérték: 75%)</t>
  </si>
  <si>
    <t xml:space="preserve">Kategóriák</t>
  </si>
  <si>
    <t xml:space="preserve">Ssz</t>
  </si>
  <si>
    <t xml:space="preserve">Esélyegyenlőségi intézkedés</t>
  </si>
  <si>
    <t xml:space="preserve">Benyújtásakor érvényes érték</t>
  </si>
  <si>
    <t xml:space="preserve">Befejezéskor tervezett érték</t>
  </si>
  <si>
    <t xml:space="preserve">Fenntartás végén tervezett érték</t>
  </si>
  <si>
    <t xml:space="preserve">Kötelezően kitöltendő, kiegészítő, statisztikai információk</t>
  </si>
  <si>
    <t xml:space="preserve">a)</t>
  </si>
  <si>
    <t xml:space="preserve">Foglalkoztatottak száma (statisztikai állományi létszám) (Projektgazda)</t>
  </si>
  <si>
    <t xml:space="preserve">b)</t>
  </si>
  <si>
    <t xml:space="preserve">Nők száma a foglalkozatottak közt (Projektgazda)</t>
  </si>
  <si>
    <t xml:space="preserve">c)</t>
  </si>
  <si>
    <t xml:space="preserve">A projekt által érintettek száma (Fejlesztés)</t>
  </si>
  <si>
    <t xml:space="preserve">cA)</t>
  </si>
  <si>
    <t xml:space="preserve">Nők száma a projekt által érintett célcsoportban (Fejlesztés)</t>
  </si>
  <si>
    <t xml:space="preserve">cB)</t>
  </si>
  <si>
    <t xml:space="preserve">Roma emberek száma a projekt által érintett célcsoportban (Fejlesztés)</t>
  </si>
  <si>
    <t xml:space="preserve">cC)</t>
  </si>
  <si>
    <t xml:space="preserve">Fogyatékos emberek száma a projekt által érintett célcsoportban (Fejlesztés)</t>
  </si>
  <si>
    <t xml:space="preserve">Vállalható esélyegyenlőségi intézkedések - célcsoport nélkül</t>
  </si>
  <si>
    <t xml:space="preserve">Infokommunikációs akadálymentesítés (Projektgazda)</t>
  </si>
  <si>
    <t xml:space="preserve">I/N</t>
  </si>
  <si>
    <t xml:space="preserve">I</t>
  </si>
  <si>
    <t xml:space="preserve">13.</t>
  </si>
  <si>
    <t xml:space="preserve">Részmunkaidős foglalkoztatottak száma (Projektgazda)</t>
  </si>
  <si>
    <t xml:space="preserve">14.</t>
  </si>
  <si>
    <t xml:space="preserve">Távmunkában foglalkoztatottak száma (Projektgazda)</t>
  </si>
  <si>
    <t xml:space="preserve">30.</t>
  </si>
  <si>
    <t xml:space="preserve">A megvalósításban közhasznú foglalkoztatási programelem is tervezett / van (Projektgazda)</t>
  </si>
  <si>
    <t xml:space="preserve">Nem</t>
  </si>
  <si>
    <t xml:space="preserve">Igen</t>
  </si>
  <si>
    <t xml:space="preserve">32.</t>
  </si>
  <si>
    <t xml:space="preserve">Figyelembe veszi és érvényesíti a közlekedési kapcsolatok, a térhasználat és a létesítmények tervezésekor a nők és férfiak igényeit, az idősek, a fogyatékosk és a gyerekek igényeit (egyetemes tervezés elveit) (Projektgazda)</t>
  </si>
  <si>
    <t xml:space="preserve">44.</t>
  </si>
  <si>
    <t xml:space="preserve">A fejlesztéshez kapcsolódó nyilvános eseményeken, kommunikációjában és viselkedésében esélytudatosságot fejez ki: nem közvetít szegregációt, csökkenti a csoportokra vonatkozó meglévő előítéleteket (Projektgazda)</t>
  </si>
  <si>
    <t xml:space="preserve">Vállalható esélyegyenlőségi intézkedések - célcsoporttal</t>
  </si>
  <si>
    <t xml:space="preserve">Családbarát</t>
  </si>
  <si>
    <t xml:space="preserve">Az esélyegyenlőségi célcsoportot vagy annak képviselőit bevonta a projekt tervezésébe (Projektgazda)</t>
  </si>
  <si>
    <t xml:space="preserve">Nemek egyenlősége</t>
  </si>
  <si>
    <t xml:space="preserve">Fogyatékos személyek </t>
  </si>
  <si>
    <t xml:space="preserve">Roma emberek</t>
  </si>
  <si>
    <t xml:space="preserve">34.</t>
  </si>
  <si>
    <t xml:space="preserve">A projekt végrehajtása során megszülető szabályozás, termék és/vagy szolgáltatás más társadalmi csoprtnál igazolhatóan kedvezőbben hat az esélyegyenlőségi célcsoportok helyzetére, életminőségére (Projektgazda)</t>
  </si>
  <si>
    <t xml:space="preserve">43.</t>
  </si>
  <si>
    <t xml:space="preserve">Az érintett célcsoport számára a fejlesztés eredményéhez való hozzáférést a fejlesztő vagy partnere aktívan, és az esélyegyenlőségei csélcsoport(ok) képviselőivel egyeztetett módon segíti (Projektgazda)</t>
  </si>
  <si>
    <t xml:space="preserve">Fenntarthatósági szempont</t>
  </si>
  <si>
    <t xml:space="preserve">Alszempont 
(ahol releváns)</t>
  </si>
  <si>
    <t xml:space="preserve">Kötelezően megadandó szempontok</t>
  </si>
  <si>
    <t xml:space="preserve">Fajlagos vízfelhasználás mértéke</t>
  </si>
  <si>
    <t xml:space="preserve">teljes vízfelhasználás</t>
  </si>
  <si>
    <t xml:space="preserve">m3</t>
  </si>
  <si>
    <t xml:space="preserve">termelés v. szolgáltatás egysége </t>
  </si>
  <si>
    <t xml:space="preserve">év</t>
  </si>
  <si>
    <t xml:space="preserve">Fajlagos energiafelhasználás mértéke </t>
  </si>
  <si>
    <t xml:space="preserve">teljes energiafelhasználás</t>
  </si>
  <si>
    <t xml:space="preserve">kWh</t>
  </si>
  <si>
    <t xml:space="preserve">Üvegházhatású anyagok kibocsátásának mértéke (CO2e) (Projektgazda)</t>
  </si>
  <si>
    <t xml:space="preserve">t</t>
  </si>
  <si>
    <t xml:space="preserve">d1)</t>
  </si>
  <si>
    <t xml:space="preserve">Ártalmatlanításra kerülő hulladék arányának mértéke (Projektgazda)</t>
  </si>
  <si>
    <t xml:space="preserve">ártalmatlanításra kerülő hulladék</t>
  </si>
  <si>
    <t xml:space="preserve">összes hulladék mennyisége</t>
  </si>
  <si>
    <t xml:space="preserve">d2)</t>
  </si>
  <si>
    <t xml:space="preserve">Újrahasznosított papírhasználat aránya (Projektgazda)</t>
  </si>
  <si>
    <t xml:space="preserve">újrahasznosított papírcsomag (500 lapos)</t>
  </si>
  <si>
    <t xml:space="preserve">összes felhasznált (500 lapos) </t>
  </si>
  <si>
    <t xml:space="preserve">e)</t>
  </si>
  <si>
    <t xml:space="preserve">A kistérségben élők foglalkoztatottságának mértéke (Projektgazda)</t>
  </si>
  <si>
    <t xml:space="preserve">saját foglalkoztatottak közül helyben (kistérségben) lakik</t>
  </si>
  <si>
    <t xml:space="preserve">saját foglalkoztatottak száma</t>
  </si>
  <si>
    <t xml:space="preserve">f)</t>
  </si>
  <si>
    <t xml:space="preserve">A fenntarthatósággal kapcsolatos tudásmegosztáson részt vett munkavállalók száma (Projektgazda)</t>
  </si>
  <si>
    <t xml:space="preserve">tudásmegosztásban résztvevők száma</t>
  </si>
  <si>
    <t xml:space="preserve">össz munkavállalói létszám</t>
  </si>
  <si>
    <t xml:space="preserve">Választható szempontok</t>
  </si>
  <si>
    <t xml:space="preserve">I. Környezettudatos menedzsment és tervezés</t>
  </si>
  <si>
    <t xml:space="preserve">Környezeti szempontú tanúsítás szerint működik (Projektgazda)</t>
  </si>
  <si>
    <t xml:space="preserve">3.g</t>
  </si>
  <si>
    <t xml:space="preserve">Nyilvánosság számára aktuális környezeti információkhoz való hozzáférés rendszeres, és a kötelező mértéken felüli biztosítása (Projektgazda)</t>
  </si>
  <si>
    <t xml:space="preserve">db/év</t>
  </si>
  <si>
    <t xml:space="preserve">BAT technológiát alkalmaz önkéntesen (BAT technológiák száma) (Projektgazda)</t>
  </si>
  <si>
    <t xml:space="preserve">Környezeti szempontokat alkalmaz az eszközök, termékek, alapanyagok, szolgáltatások beszerzésénél (Projektgazda)</t>
  </si>
  <si>
    <t xml:space="preserve">16.</t>
  </si>
  <si>
    <t xml:space="preserve">Partnerség építés a projekttervezés és végrehajtás során (Projektgazda)</t>
  </si>
  <si>
    <t xml:space="preserve">19.</t>
  </si>
  <si>
    <t xml:space="preserve">A fejlesztés hozzájárul a tájképi/településképi/természeti/kulturális/építészeti érték vagy értékek megőrzéséhez (Fejlesztés)</t>
  </si>
  <si>
    <t xml:space="preserve">21.</t>
  </si>
  <si>
    <t xml:space="preserve">A projekt során többlet zöldfelület fejlesztés valósul meg az előírt minimális zöldfelületi arányhoz képest (Fejlesztés)</t>
  </si>
  <si>
    <t xml:space="preserve">a létrejövő zöldfelület nagysága</t>
  </si>
  <si>
    <t xml:space="preserve">m²</t>
  </si>
  <si>
    <t xml:space="preserve">az előírt minimális zöldfelület nagysága</t>
  </si>
  <si>
    <t xml:space="preserve">24.</t>
  </si>
  <si>
    <t xml:space="preserve">Helyszínválasztáskor környezetbarát közlekedési (elérhetőségi) szempontok érvényesítése (Fejlesztés)</t>
  </si>
  <si>
    <t xml:space="preserve">II. Fenntartható fejlődést szolgáló megvalósítás és fenntartás</t>
  </si>
  <si>
    <t xml:space="preserve">27.</t>
  </si>
  <si>
    <t xml:space="preserve">Jobb összesített energetikai jellemzőkkel rendelkező épületek száma (Projektgazda)</t>
  </si>
  <si>
    <t xml:space="preserve">31.</t>
  </si>
  <si>
    <t xml:space="preserve">Megújuló energia arányának növelése a teljes energiafelhasználáson belül (Projektgazda)</t>
  </si>
  <si>
    <t xml:space="preserve">megújuló energiafelhasználás</t>
  </si>
  <si>
    <t xml:space="preserve">37.</t>
  </si>
  <si>
    <t xml:space="preserve">Gépkocsi használat csökkentése (Projektgazda)</t>
  </si>
  <si>
    <t xml:space="preserve">38.</t>
  </si>
  <si>
    <t xml:space="preserve">Élő utcák fejlesztése belterületen, külterületen a közutak/vasutak mentén az élőhelyek védelmét és a környezetszennyezés mérséklésének megfelelő erdősávok és cserjék telepítése (Projektgazda)</t>
  </si>
  <si>
    <t xml:space="preserve">km</t>
  </si>
  <si>
    <t xml:space="preserve">40.</t>
  </si>
  <si>
    <t xml:space="preserve">A létrejövő létesítmény környezetében a forgalomnövekedést okozó útvonalakon terheléscsillapító intézkedések történnek (Projektgazda)</t>
  </si>
  <si>
    <t xml:space="preserve">Összes keletkezett hulladék mennyiségének csökkentése (Projektgazda)</t>
  </si>
  <si>
    <t xml:space="preserve">Veszélyes hulladék arányának csökkentése a keletkezett összes hulladék mennyiségének arányában (Projektgazda)</t>
  </si>
  <si>
    <t xml:space="preserve">veszélyes hulladék mennyisége</t>
  </si>
  <si>
    <t xml:space="preserve">60. </t>
  </si>
  <si>
    <t xml:space="preserve">Partnerei vagy társadalmi környezete számára szervezett környezettudatos vagy fenntarthatóság tanulásával kapcsolatos akciók, események száma (Projektgazda)</t>
  </si>
  <si>
    <t xml:space="preserve">A Projektre vonatkozó költségvetés konzorciumi tagok szerinti bontása</t>
  </si>
  <si>
    <t xml:space="preserve">Támogatás (Ft)</t>
  </si>
  <si>
    <t xml:space="preserve">Partner saját forrása (Ft)</t>
  </si>
  <si>
    <t xml:space="preserve">Önkormányzat saját forrása (Ft)</t>
  </si>
  <si>
    <t xml:space="preserve">Támogatási intenzitás (%)</t>
  </si>
  <si>
    <t xml:space="preserve">Elszámolható költség (Ft)</t>
  </si>
  <si>
    <t xml:space="preserve">Önkormányzat (konzorciumvezető)</t>
  </si>
  <si>
    <t xml:space="preserve">xy (konzorciumi tag)</t>
  </si>
  <si>
    <t xml:space="preserve">Konzorcium (összprojekt)</t>
  </si>
  <si>
    <t xml:space="preserve">Az ajánlatkérő szervezet megnevezése*</t>
  </si>
  <si>
    <t xml:space="preserve">A szerződéshez rendelt elnevezés</t>
  </si>
  <si>
    <t xml:space="preserve">A beszerzés tárgya: (árubeszerzés, szolgáltatás megrendelése, szolgáltatási koncesszió, építési beruházás, építési koncesszió)</t>
  </si>
  <si>
    <t xml:space="preserve">Becsült érték: (nettó Ft)</t>
  </si>
  <si>
    <t xml:space="preserve">Az alkalmazott eljárásrend** (közösségi értékhatárt elérő, vagy az alatti, indokolással)</t>
  </si>
  <si>
    <t xml:space="preserve">A közbeszerzési eljárás fajtája</t>
  </si>
  <si>
    <t xml:space="preserve">A hirdetmény megjelenésének tervezett időpontja</t>
  </si>
  <si>
    <t xml:space="preserve">Az alkalmazott bírálati szempont (összességében legelőnyösebb ajánlat vagy legalacsonyabb összegű ellenszolgáltatás)</t>
  </si>
  <si>
    <t xml:space="preserve">Részvételi/ ajánlattételi határidő tervezett időpontja</t>
  </si>
  <si>
    <t xml:space="preserve">Eredményhirdetés tervezett időpontja</t>
  </si>
  <si>
    <t xml:space="preserve">Szerződéskötés tervezett időpontja</t>
  </si>
  <si>
    <t xml:space="preserve">Egyéb információ</t>
  </si>
  <si>
    <t xml:space="preserve">Budapest főváros X.kerület Kőbánya Önkormányzat (konzorcium vezető)</t>
  </si>
  <si>
    <t xml:space="preserve">Társasházak felújítása és szociális bérlakások komfortosítása társasházak</t>
  </si>
  <si>
    <t xml:space="preserve">1 - Pongrácút 9 XVII, VII, Salgótarjáni u. 53, Csilla u 4, 5, 6,                                        2 - Salgótarjáni u.47, 49, 55, Csilla u.9                                                                                      3 - Salgótarjáni u. 57, Csilla u. 2, 8, 10                                                                                            4 - salgótarjáni u.51, 59, 61, 63, Csilla u. 3, 7</t>
  </si>
  <si>
    <t xml:space="preserve">nemzeti eljárásrend</t>
  </si>
  <si>
    <t xml:space="preserve">hirdetménnyel induló, tárgyalásos</t>
  </si>
  <si>
    <t xml:space="preserve">Legalacsonyabb összegű ellenszolgáltatás</t>
  </si>
  <si>
    <t xml:space="preserve">Budapest főváros X.kerület Kőbánya Önkormányzat</t>
  </si>
  <si>
    <t xml:space="preserve">Közösségi ház kialakítása</t>
  </si>
  <si>
    <t xml:space="preserve">Pongrác közösségi ház kialakítása, valamint az Óvoda, bölcsőde, gyermekek átmeneti otthona épületének tetőszerkezet felújítása </t>
  </si>
  <si>
    <t xml:space="preserve">Zöldterületek komplex felújítása, városi és gyülekező tér kialakítása, játszótér felújítása, közvilágítás korszerűsítése, térfigyelő kamerarendszer kiépítése, az úthálózat forgalomtechnikai korszerűsítése</t>
  </si>
  <si>
    <t xml:space="preserve">1 - Zöldterületek komplex felújítása, városi és gyülekező tér kialakítása, játszótér felújítása,                                                                                                                            2 - közvilágítás korszerűsítése, térfigyelő kamerarendszer kiépítése,                                   3 - az úthálózat forgalomtechnikai korszerűsítése</t>
  </si>
  <si>
    <t xml:space="preserve">Műszaki ellenőri tevékenység ellátása</t>
  </si>
  <si>
    <t xml:space="preserve">1 - : Társasházak felújítása és szociális bérlakások komfortosítása során műszaki ellenőri tevékenység ellátása,                                                                                                                            2 - Pongrác közösségi ház kialakítása, valamint az Óvoda, bölcsőde, gyermekek átmeneti otthona épületének tetőszerkezet felújítása során műszaki ellenőri tevékenység ellátása,                                   3 - : Zöldterületek komplex felújítása, városi és gyülekező tér kialakítása, játszótér felújítása, közvilágítás korszerűsítése, térfigyelő kamerarendszer kiépítése, az úthálózat forgalomtechnikai korszerűsítése során műszaki ellenőri tevékenység ellátása</t>
  </si>
  <si>
    <t xml:space="preserve">hirdetmény közzététele nélküli tárgyalásos</t>
  </si>
  <si>
    <t xml:space="preserve">*  Konzorciumban megvalósuló projektek esetében az érintett konzorciumi partner nevét szükséges feltüntetni. </t>
  </si>
  <si>
    <r>
      <rPr>
        <sz val="7"/>
        <rFont val="Verdana"/>
        <family val="2"/>
        <charset val="238"/>
      </rPr>
      <t xml:space="preserve">** Indokolás: </t>
    </r>
    <r>
      <rPr>
        <i val="true"/>
        <sz val="7"/>
        <rFont val="Verdana"/>
        <family val="2"/>
        <charset val="238"/>
      </rPr>
      <t xml:space="preserve">(különösen a becsült értékre, egybeszámítási szabályokra hivatkozással, és arra, hogy a projektet érintő közbeszerzési eljárásban más, projektet nem érintő beszerzésre sor kerül)</t>
    </r>
  </si>
  <si>
    <r>
      <rPr>
        <sz val="10"/>
        <rFont val="Verdana"/>
        <family val="2"/>
        <charset val="238"/>
      </rPr>
      <t xml:space="preserve">Kelt: Budapest, 2011. év október hónap 25. napján.</t>
    </r>
    <r>
      <rPr>
        <b val="true"/>
        <sz val="10"/>
        <rFont val="Verdana"/>
        <family val="2"/>
        <charset val="238"/>
      </rPr>
      <t xml:space="preserve">                                   </t>
    </r>
  </si>
  <si>
    <t xml:space="preserve">………………….……………………………………</t>
  </si>
  <si>
    <t xml:space="preserve">Kedvezményezett cégszerű aláírása</t>
  </si>
  <si>
    <t xml:space="preserve">10. sz. melléklet: A projekt tevékenységeinek ütemezése</t>
  </si>
  <si>
    <t xml:space="preserve">Tevékenység megnevezése</t>
  </si>
  <si>
    <t xml:space="preserve">Tevékenység funkció szerinti besorolása</t>
  </si>
  <si>
    <t xml:space="preserve">Intervallum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II. félév</t>
  </si>
  <si>
    <t xml:space="preserve">I. félév</t>
  </si>
  <si>
    <t xml:space="preserve">Projektmenedzsment szervezet működtetése</t>
  </si>
  <si>
    <t xml:space="preserve">Projekt menedzsment</t>
  </si>
  <si>
    <t xml:space="preserve">x</t>
  </si>
  <si>
    <t xml:space="preserve">Tájékoztatás és nyilvánosság</t>
  </si>
  <si>
    <t xml:space="preserve">Tájékoztatás, nyilvánosság</t>
  </si>
  <si>
    <t xml:space="preserve">Társasházak részleges felújítása</t>
  </si>
  <si>
    <t xml:space="preserve">Lakó</t>
  </si>
  <si>
    <t xml:space="preserve">Szociális bérlakások komfortosítása</t>
  </si>
  <si>
    <t xml:space="preserve">Közösségi</t>
  </si>
  <si>
    <t xml:space="preserve">Önkormányzati intézmények külső felújítása</t>
  </si>
  <si>
    <t xml:space="preserve">Közterület fejlesztés</t>
  </si>
  <si>
    <t xml:space="preserve">Városi/Közterületek</t>
  </si>
  <si>
    <t xml:space="preserve">Parkolók kiépítése</t>
  </si>
  <si>
    <t xml:space="preserve">Közutak forgalomtechnikai fejlesztése</t>
  </si>
  <si>
    <t xml:space="preserve">Közműfejlesztés, közvilágítás korszerűsítése</t>
  </si>
  <si>
    <t xml:space="preserve">Térfigyelő kamerarendszer</t>
  </si>
  <si>
    <t xml:space="preserve">Általános „soft” elemek</t>
  </si>
  <si>
    <t xml:space="preserve">Kiegészítő ("soft") típusú</t>
  </si>
  <si>
    <t xml:space="preserve">Közvetett „soft” Programalap</t>
  </si>
  <si>
    <t xml:space="preserve">15.</t>
  </si>
  <si>
    <t xml:space="preserve">Kelt: Budapest, 2011. év október hónap 25. napján.    </t>
  </si>
  <si>
    <t xml:space="preserve">Gazdasági</t>
  </si>
  <si>
    <t xml:space="preserve">Közszféra</t>
  </si>
  <si>
    <t xml:space="preserve">IVS, ATT elkészítése</t>
  </si>
  <si>
    <t xml:space="preserve">Önállóan nem támogatható tevékenység</t>
  </si>
  <si>
    <t xml:space="preserve">15. sz. melléklet
A projekt megvalósulásának helyszínei</t>
  </si>
  <si>
    <t xml:space="preserve">A projekttevékenység</t>
  </si>
  <si>
    <t xml:space="preserve">megnevezése</t>
  </si>
  <si>
    <t xml:space="preserve">helyszíne</t>
  </si>
  <si>
    <t xml:space="preserve">utca, házszám</t>
  </si>
  <si>
    <t xml:space="preserve">helyrajzi szám</t>
  </si>
  <si>
    <t xml:space="preserve">Társasház</t>
  </si>
  <si>
    <t xml:space="preserve">Salgótarjáni út 49.</t>
  </si>
  <si>
    <t xml:space="preserve">38911/10</t>
  </si>
  <si>
    <t xml:space="preserve">Salgótarjáni út 51.</t>
  </si>
  <si>
    <t xml:space="preserve">38911/13</t>
  </si>
  <si>
    <t xml:space="preserve">Salgótarjáni út 53.</t>
  </si>
  <si>
    <t xml:space="preserve">38911/14</t>
  </si>
  <si>
    <t xml:space="preserve">Salgótarjáni út 55.</t>
  </si>
  <si>
    <t xml:space="preserve">38911/16</t>
  </si>
  <si>
    <t xml:space="preserve">Salgótarjáni út 57.</t>
  </si>
  <si>
    <t xml:space="preserve">38911/18</t>
  </si>
  <si>
    <t xml:space="preserve">Salgótarjáni út 59.</t>
  </si>
  <si>
    <t xml:space="preserve">38911/20</t>
  </si>
  <si>
    <t xml:space="preserve">Salgótarjáni út 61.</t>
  </si>
  <si>
    <t xml:space="preserve">38911/22</t>
  </si>
  <si>
    <t xml:space="preserve">Salgótarjáni út 63.</t>
  </si>
  <si>
    <t xml:space="preserve">38911/24</t>
  </si>
  <si>
    <t xml:space="preserve">Pongráci út 9. VII.</t>
  </si>
  <si>
    <t xml:space="preserve">38911/29</t>
  </si>
  <si>
    <t xml:space="preserve">Pongráci út 9. XVII.</t>
  </si>
  <si>
    <t xml:space="preserve">38911/31</t>
  </si>
  <si>
    <t xml:space="preserve">Csilla u. 2.</t>
  </si>
  <si>
    <t xml:space="preserve">38911/33</t>
  </si>
  <si>
    <t xml:space="preserve">Csilla u. 3.</t>
  </si>
  <si>
    <t xml:space="preserve">38911/35</t>
  </si>
  <si>
    <t xml:space="preserve">Csilla u. 4.</t>
  </si>
  <si>
    <t xml:space="preserve">38911/37</t>
  </si>
  <si>
    <t xml:space="preserve">Csilla u. 5.</t>
  </si>
  <si>
    <t xml:space="preserve">38911/38</t>
  </si>
  <si>
    <t xml:space="preserve">Csilla u. 6.</t>
  </si>
  <si>
    <t xml:space="preserve">38911/40</t>
  </si>
  <si>
    <t xml:space="preserve">Csilla u. 7.</t>
  </si>
  <si>
    <t xml:space="preserve">38911/42</t>
  </si>
  <si>
    <t xml:space="preserve">Csilla u. 8.</t>
  </si>
  <si>
    <t xml:space="preserve">38911/44</t>
  </si>
  <si>
    <t xml:space="preserve">Csilla u. 9.</t>
  </si>
  <si>
    <t xml:space="preserve">38911/46</t>
  </si>
  <si>
    <t xml:space="preserve">Csilla u. 10.</t>
  </si>
  <si>
    <t xml:space="preserve">38911/48</t>
  </si>
  <si>
    <t xml:space="preserve">Salgótarjáni út 47.</t>
  </si>
  <si>
    <t xml:space="preserve">38911/8</t>
  </si>
  <si>
    <t xml:space="preserve">Szociális bérlakás</t>
  </si>
  <si>
    <t xml:space="preserve">Csilla u2. I/792</t>
  </si>
  <si>
    <t xml:space="preserve">38911/33/A/25</t>
  </si>
  <si>
    <t xml:space="preserve">Csilla u. 2. III/784</t>
  </si>
  <si>
    <t xml:space="preserve">38911/33/A/15</t>
  </si>
  <si>
    <t xml:space="preserve">Csilla u. 2. III/801</t>
  </si>
  <si>
    <t xml:space="preserve">38911/33/A/34</t>
  </si>
  <si>
    <t xml:space="preserve">Csilla u. 2. IV/802/B</t>
  </si>
  <si>
    <t xml:space="preserve">38911/33/A/37</t>
  </si>
  <si>
    <t xml:space="preserve">Csilla u. 3. III/752</t>
  </si>
  <si>
    <t xml:space="preserve">38911/35/A/33</t>
  </si>
  <si>
    <t xml:space="preserve">Csilla u. 3. IV/754/A</t>
  </si>
  <si>
    <t xml:space="preserve">38911/35/A/36</t>
  </si>
  <si>
    <t xml:space="preserve">Csilla u. 3. IV/754/B</t>
  </si>
  <si>
    <t xml:space="preserve">38911/35/A/37</t>
  </si>
  <si>
    <t xml:space="preserve">Csilla u. 3. IV/770/A</t>
  </si>
  <si>
    <t xml:space="preserve">38911/35/A/55</t>
  </si>
  <si>
    <t xml:space="preserve">Csilla u. 4. I/697.</t>
  </si>
  <si>
    <t xml:space="preserve">38911/37/A/25</t>
  </si>
  <si>
    <t xml:space="preserve">Csilla u. 4. I/698.</t>
  </si>
  <si>
    <t xml:space="preserve">38911/37/A/26</t>
  </si>
  <si>
    <t xml:space="preserve">csilla u. 4. III/703.</t>
  </si>
  <si>
    <t xml:space="preserve">38911/37/A/31</t>
  </si>
  <si>
    <t xml:space="preserve">Csilla u. 4. III/705.</t>
  </si>
  <si>
    <t xml:space="preserve">38911/37/A/33</t>
  </si>
  <si>
    <t xml:space="preserve">Csilla u. 4. IV/706/A</t>
  </si>
  <si>
    <t xml:space="preserve">38911/37/A/35</t>
  </si>
  <si>
    <t xml:space="preserve">csilla u. 4. IV/706/B</t>
  </si>
  <si>
    <t xml:space="preserve">38911/37/A36</t>
  </si>
  <si>
    <t xml:space="preserve">Csilla u. 5. fszt.631</t>
  </si>
  <si>
    <t xml:space="preserve">38911/38/A/23</t>
  </si>
  <si>
    <t xml:space="preserve">Csilla u. 5. fszt.640</t>
  </si>
  <si>
    <t xml:space="preserve">38911/38/A/35</t>
  </si>
  <si>
    <t xml:space="preserve">Csilla u. 5. IV/646/A</t>
  </si>
  <si>
    <t xml:space="preserve">38911/38/A/42</t>
  </si>
  <si>
    <t xml:space="preserve">Csilla u. 6. IV/609</t>
  </si>
  <si>
    <t xml:space="preserve">38911/40/A/29</t>
  </si>
  <si>
    <t xml:space="preserve">Csilla u. 7. fszt.552</t>
  </si>
  <si>
    <t xml:space="preserve">38911/42/A/3</t>
  </si>
  <si>
    <t xml:space="preserve">Csilla u. 7. III/563</t>
  </si>
  <si>
    <t xml:space="preserve">38911/42/A/14</t>
  </si>
  <si>
    <t xml:space="preserve">Csilla u. 8. I/539</t>
  </si>
  <si>
    <t xml:space="preserve">38911/44/A/23</t>
  </si>
  <si>
    <t xml:space="preserve">Csilla u.8. III/532</t>
  </si>
  <si>
    <t xml:space="preserve">38911/44/A/15</t>
  </si>
  <si>
    <t xml:space="preserve">Csilla u. 9. II/491</t>
  </si>
  <si>
    <t xml:space="preserve">38911/46/A/5</t>
  </si>
  <si>
    <t xml:space="preserve">Csilla u. 9. II/492</t>
  </si>
  <si>
    <t xml:space="preserve">38911/46/A/6</t>
  </si>
  <si>
    <t xml:space="preserve">Csilla u. 9. II/499</t>
  </si>
  <si>
    <t xml:space="preserve">38911/46/A/14</t>
  </si>
  <si>
    <t xml:space="preserve">Csilla u. 9. III/502</t>
  </si>
  <si>
    <t xml:space="preserve">38911/46/A/17</t>
  </si>
  <si>
    <t xml:space="preserve">Csilla u. 9. IV/502/B</t>
  </si>
  <si>
    <t xml:space="preserve">38911/46/A/19</t>
  </si>
  <si>
    <t xml:space="preserve">Csilla u. 9. II/507</t>
  </si>
  <si>
    <t xml:space="preserve">38911/46/A/24</t>
  </si>
  <si>
    <t xml:space="preserve">Csilla u. 9. IV/510/A</t>
  </si>
  <si>
    <t xml:space="preserve">38911/46/A/28</t>
  </si>
  <si>
    <t xml:space="preserve">Csilla u. 9. I/514</t>
  </si>
  <si>
    <t xml:space="preserve">38911/46/A/33</t>
  </si>
  <si>
    <t xml:space="preserve">Csilla u. 10. I/426</t>
  </si>
  <si>
    <t xml:space="preserve">38911/48/A/10</t>
  </si>
  <si>
    <t xml:space="preserve">Csilla u. 10. II/450</t>
  </si>
  <si>
    <t xml:space="preserve">38911/48/A/34</t>
  </si>
  <si>
    <t xml:space="preserve">Csilla u. 10. I/459</t>
  </si>
  <si>
    <t xml:space="preserve">38911/48/A/44</t>
  </si>
  <si>
    <t xml:space="preserve">Csilla u. 10. I/462</t>
  </si>
  <si>
    <t xml:space="preserve">38911/48/A/47</t>
  </si>
  <si>
    <t xml:space="preserve">Pongrác út 9. VII. fszt.227</t>
  </si>
  <si>
    <t xml:space="preserve">38911/29/A/3</t>
  </si>
  <si>
    <t xml:space="preserve">Pongrác út 9. VII. fszt.240</t>
  </si>
  <si>
    <t xml:space="preserve">38911/29/A/19</t>
  </si>
  <si>
    <t xml:space="preserve">Pongrác út 9. VII. I/245</t>
  </si>
  <si>
    <t xml:space="preserve">38911/29/A/24</t>
  </si>
  <si>
    <t xml:space="preserve">Pongrác út 9. VII. III/252</t>
  </si>
  <si>
    <t xml:space="preserve">38911/29/A/31</t>
  </si>
  <si>
    <t xml:space="preserve">Pongrác út 9. XVII. fszt.665</t>
  </si>
  <si>
    <t xml:space="preserve">38911/31/A/23</t>
  </si>
  <si>
    <t xml:space="preserve">Salgótarjáni út 47. 38911/8/A/37</t>
  </si>
  <si>
    <t xml:space="preserve">38911/8/A/37</t>
  </si>
  <si>
    <t xml:space="preserve">Salgótarjáni út 47. 38911/8/A/38</t>
  </si>
  <si>
    <t xml:space="preserve">38911/8/A/38</t>
  </si>
  <si>
    <t xml:space="preserve">Salgótarjáni út 47. 38911/8/A/44</t>
  </si>
  <si>
    <t xml:space="preserve">38911/8/A/44</t>
  </si>
  <si>
    <t xml:space="preserve">Salgótarjáni út 47. 38911/8/A/29</t>
  </si>
  <si>
    <t xml:space="preserve">38911/8/A/29</t>
  </si>
  <si>
    <t xml:space="preserve">Salgótarjáni út 47. 38911/8/A/49</t>
  </si>
  <si>
    <t xml:space="preserve">38911/8/A/49</t>
  </si>
  <si>
    <t xml:space="preserve">Salgótarjáni út 49. 38911/10/A/19</t>
  </si>
  <si>
    <t xml:space="preserve">38911/10/A/19</t>
  </si>
  <si>
    <t xml:space="preserve">Salgótarjáni út 49. 38911/10/A/20</t>
  </si>
  <si>
    <t xml:space="preserve">38911/10/A/20</t>
  </si>
  <si>
    <t xml:space="preserve">Salgótarjáni út 49. 38911/10/A/41</t>
  </si>
  <si>
    <t xml:space="preserve">38911/10/A/41</t>
  </si>
  <si>
    <t xml:space="preserve">Salgótarjáni út 49. 38911/10/A/42</t>
  </si>
  <si>
    <t xml:space="preserve">38911/10/A/42</t>
  </si>
  <si>
    <t xml:space="preserve">Salgótarjáni út 49. 38911/10/A/60</t>
  </si>
  <si>
    <t xml:space="preserve">38911/10/A/60</t>
  </si>
  <si>
    <t xml:space="preserve">Salgótarjáni út 49. 38911/10/A/53</t>
  </si>
  <si>
    <t xml:space="preserve">38911/10/A/53</t>
  </si>
  <si>
    <t xml:space="preserve">Salgótarjáni út 49. 38911/10/A/54</t>
  </si>
  <si>
    <t xml:space="preserve">38911/10/A/54</t>
  </si>
  <si>
    <t xml:space="preserve">Salgótarjáni út 51. 38911/13/A/8</t>
  </si>
  <si>
    <t xml:space="preserve">38911/13/A/8</t>
  </si>
  <si>
    <t xml:space="preserve">Salgótarjáni út 51. 38911/13/A/25</t>
  </si>
  <si>
    <t xml:space="preserve">38911/13/A/25</t>
  </si>
  <si>
    <t xml:space="preserve">Salgótarjáni út 51. 38911/13/A/26</t>
  </si>
  <si>
    <t xml:space="preserve">38911/13/A/26</t>
  </si>
  <si>
    <t xml:space="preserve">Salgótarjáni út 51. 38911/13/A/29</t>
  </si>
  <si>
    <t xml:space="preserve">38911/13/A/29</t>
  </si>
  <si>
    <t xml:space="preserve">Salgótarjáni út 51. 38911/13/A/16</t>
  </si>
  <si>
    <t xml:space="preserve">38911/13/A/16</t>
  </si>
  <si>
    <t xml:space="preserve">Salgótarjáni út 51. 38911/13/A/48</t>
  </si>
  <si>
    <t xml:space="preserve">38911/13/A/48</t>
  </si>
  <si>
    <t xml:space="preserve">Salgótarjáni 53. III/200.</t>
  </si>
  <si>
    <t xml:space="preserve">38911/14/A/8</t>
  </si>
  <si>
    <t xml:space="preserve">Salgótarjáni 53. IV.201/A</t>
  </si>
  <si>
    <t xml:space="preserve">38911/14/A/10</t>
  </si>
  <si>
    <t xml:space="preserve">Salgótarjáni 53. II.206</t>
  </si>
  <si>
    <t xml:space="preserve">38911/14/A/16</t>
  </si>
  <si>
    <t xml:space="preserve">Salgótarjáni 53. fszt. 203</t>
  </si>
  <si>
    <t xml:space="preserve">38911/14/A/13</t>
  </si>
  <si>
    <t xml:space="preserve">Salgótarjáni 53. III.217</t>
  </si>
  <si>
    <t xml:space="preserve">38911/14/A/30</t>
  </si>
  <si>
    <t xml:space="preserve">Salgótarjáni 53. III.225</t>
  </si>
  <si>
    <t xml:space="preserve">38911/14/A/41</t>
  </si>
  <si>
    <t xml:space="preserve">Salgótarjáni 53. IV/225/A</t>
  </si>
  <si>
    <t xml:space="preserve">38911/14/A/42</t>
  </si>
  <si>
    <t xml:space="preserve">Salgótarjáni 55. fszt. 181</t>
  </si>
  <si>
    <t xml:space="preserve">38911/16/A/24</t>
  </si>
  <si>
    <t xml:space="preserve">Salgótarjáni 55. IV.145/A</t>
  </si>
  <si>
    <t xml:space="preserve">38911/18/A/19</t>
  </si>
  <si>
    <t xml:space="preserve">Salgótarjáni 55. I.150</t>
  </si>
  <si>
    <t xml:space="preserve">38911/18/A/26</t>
  </si>
  <si>
    <t xml:space="preserve">Salgótarjáni 59. fszt.101</t>
  </si>
  <si>
    <t xml:space="preserve">38911/20/A/5</t>
  </si>
  <si>
    <t xml:space="preserve">Salgótarjáni 59. II.107</t>
  </si>
  <si>
    <t xml:space="preserve">38911/20/A/11</t>
  </si>
  <si>
    <t xml:space="preserve">Salgótarjáni 61. fszt.75</t>
  </si>
  <si>
    <t xml:space="preserve">38911/22/A/11</t>
  </si>
  <si>
    <t xml:space="preserve">Salgótarjáni 61. III.81.</t>
  </si>
  <si>
    <t xml:space="preserve">38911/22/A/17</t>
  </si>
  <si>
    <t xml:space="preserve">Salgótarjáni 63. II.12</t>
  </si>
  <si>
    <t xml:space="preserve">38911/24/A/18</t>
  </si>
  <si>
    <t xml:space="preserve">Salgótarjáni 63. III.47</t>
  </si>
  <si>
    <t xml:space="preserve">38911/24/A/55</t>
  </si>
  <si>
    <t xml:space="preserve">Salgótarjáni 63. II.60</t>
  </si>
  <si>
    <t xml:space="preserve">38911/24/A/70</t>
  </si>
  <si>
    <t xml:space="preserve">Közterület</t>
  </si>
  <si>
    <t xml:space="preserve"> -</t>
  </si>
  <si>
    <t xml:space="preserve">38911/3</t>
  </si>
  <si>
    <t xml:space="preserve">(38909)</t>
  </si>
  <si>
    <t xml:space="preserve">(38910)</t>
  </si>
  <si>
    <t xml:space="preserve">Budapest X. ker. </t>
  </si>
  <si>
    <t xml:space="preserve">(38911/11)</t>
  </si>
  <si>
    <t xml:space="preserve">(38911/15)</t>
  </si>
  <si>
    <t xml:space="preserve">(38911/17)</t>
  </si>
  <si>
    <t xml:space="preserve">(38911/19)</t>
  </si>
  <si>
    <t xml:space="preserve">(38911/21)</t>
  </si>
  <si>
    <t xml:space="preserve">(38911/23)</t>
  </si>
  <si>
    <t xml:space="preserve">(38911/25)</t>
  </si>
  <si>
    <t xml:space="preserve">(38911/26)</t>
  </si>
  <si>
    <t xml:space="preserve">(38911/27)</t>
  </si>
  <si>
    <t xml:space="preserve">(38911/28)</t>
  </si>
  <si>
    <t xml:space="preserve">(38911/30)</t>
  </si>
  <si>
    <t xml:space="preserve">(38911/32)</t>
  </si>
  <si>
    <t xml:space="preserve">(38911/34)</t>
  </si>
  <si>
    <t xml:space="preserve">(38911/36)</t>
  </si>
  <si>
    <t xml:space="preserve">(38911/39)</t>
  </si>
  <si>
    <t xml:space="preserve">(38911/41)</t>
  </si>
  <si>
    <t xml:space="preserve">(38911/43)</t>
  </si>
  <si>
    <t xml:space="preserve">(38911/45)</t>
  </si>
  <si>
    <t xml:space="preserve">(38911/47)</t>
  </si>
  <si>
    <t xml:space="preserve">(38911/49)</t>
  </si>
  <si>
    <t xml:space="preserve">(38911/50)</t>
  </si>
  <si>
    <t xml:space="preserve">(38911/52)</t>
  </si>
  <si>
    <t xml:space="preserve">(38911/54)</t>
  </si>
  <si>
    <t xml:space="preserve">(38911/9)</t>
  </si>
  <si>
    <t xml:space="preserve">Gyöngyike u. 4.</t>
  </si>
  <si>
    <t xml:space="preserve">(38912)</t>
  </si>
  <si>
    <t xml:space="preserve">(38914)</t>
  </si>
  <si>
    <t xml:space="preserve">Közösségi ház</t>
  </si>
  <si>
    <t xml:space="preserve">38911/2</t>
  </si>
  <si>
    <t xml:space="preserve">38911/53</t>
  </si>
  <si>
    <t xml:space="preserve">38911/55</t>
  </si>
  <si>
    <t xml:space="preserve">16. sz. melléklet
A nyilvánosság és a tájékoztatás biztosítása érdekében tervezett tevékenységek,
a "Kedvezményezett tájékoztatási kötelezettségei" c. útmutatóban foglaltaknak megfelelően és a Pályázati adatlapban megadottakkal összhangban</t>
  </si>
  <si>
    <t xml:space="preserve">Eszköz:</t>
  </si>
  <si>
    <t xml:space="preserve">Igen/Nem</t>
  </si>
  <si>
    <t xml:space="preserve">Célérték (db)</t>
  </si>
  <si>
    <t xml:space="preserve">Kommunikációs (cselekvési) terv készítése</t>
  </si>
  <si>
    <t xml:space="preserve">Lakossági fórum, közmeghallgatás szervezése</t>
  </si>
  <si>
    <t xml:space="preserve">Sajtóesemények szervezése, sajtómegjelenések összegyűjtése; igény esetén projektlátogatás szervezése újságírók számára</t>
  </si>
  <si>
    <t xml:space="preserve">Nyomtatott tájékoztatók (brosúrák, szórólapok, stb.) elkészítése és lakossági terjesztése</t>
  </si>
  <si>
    <t xml:space="preserve">Sajtóközlemény kiküldése a projekt indításáról és a sajtómegjelenések összegyűjtése</t>
  </si>
  <si>
    <t xml:space="preserve">Internetes honlap készítése, vagy meglévő honlap esetén a projekthez kapcsolódó tájékoztató (esetleg aloldal) létrehozása és folyamatos működtetése, frissítése</t>
  </si>
  <si>
    <t xml:space="preserve">Sajtó nyilvános események szervezése (ünnepélyes eseményekhez, pl. alapkőletétel, egyes beruházási fázisok befejezése, átadások, képzés zárása, stb.)</t>
  </si>
  <si>
    <t xml:space="preserve">Sajtóközlemény kiküldése a projekt zárásáról és a sajtómegjelenések összegyűjtése</t>
  </si>
  <si>
    <t xml:space="preserve">"A" típusú tábla elkészítése és elhelyezése</t>
  </si>
  <si>
    <t xml:space="preserve">„C” típusú tábla elkészítése és elhelyezése</t>
  </si>
  <si>
    <t xml:space="preserve">„B” típusú tábla elkészítése és elhelyezése</t>
  </si>
  <si>
    <t xml:space="preserve">„D” típusú tábla elkészítése és elhelyezése</t>
  </si>
  <si>
    <t xml:space="preserve">Sajtó-nyilvános ünnepélyes projektátadó rendezvény szervezése</t>
  </si>
  <si>
    <t xml:space="preserve">Fotódokumentáció készítése</t>
  </si>
  <si>
    <t xml:space="preserve">Eredménykommunikációs információs anyagok, kiadványok készítése</t>
  </si>
  <si>
    <t xml:space="preserve">TÉRKÉPTÉR feltöltése a projekthez kapcsolódó tartalomm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0.00%"/>
    <numFmt numFmtId="168" formatCode="General"/>
    <numFmt numFmtId="169" formatCode="@"/>
    <numFmt numFmtId="170" formatCode="#,##0.00"/>
    <numFmt numFmtId="171" formatCode="#,##0.0"/>
    <numFmt numFmtId="172" formatCode="0.00000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Verdana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name val="Arial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vertAlign val="superscript"/>
      <sz val="8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sz val="7"/>
      <color rgb="FF000000"/>
      <name val="Verdana"/>
      <family val="2"/>
      <charset val="238"/>
    </font>
    <font>
      <sz val="5"/>
      <name val="Verdana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Verdana"/>
      <family val="2"/>
      <charset val="238"/>
    </font>
    <font>
      <sz val="18"/>
      <name val="Verdana"/>
      <family val="2"/>
      <charset val="238"/>
    </font>
    <font>
      <sz val="7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3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6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6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23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6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1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  <cellStyle name="*unknown*" xfId="20" builtinId="8"/>
  </cellStyles>
  <dxfs count="14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2200</xdr:colOff>
      <xdr:row>0</xdr:row>
      <xdr:rowOff>142920</xdr:rowOff>
    </xdr:from>
    <xdr:to>
      <xdr:col>11</xdr:col>
      <xdr:colOff>1027080</xdr:colOff>
      <xdr:row>3</xdr:row>
      <xdr:rowOff>133560</xdr:rowOff>
    </xdr:to>
    <xdr:pic>
      <xdr:nvPicPr>
        <xdr:cNvPr id="0" name="Picture 1" descr="uszt_logo_rgb"/>
        <xdr:cNvPicPr/>
      </xdr:nvPicPr>
      <xdr:blipFill>
        <a:blip r:embed="rId1"/>
        <a:stretch/>
      </xdr:blipFill>
      <xdr:spPr>
        <a:xfrm>
          <a:off x="12881880" y="142920"/>
          <a:ext cx="1982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253080</xdr:colOff>
      <xdr:row>37</xdr:row>
      <xdr:rowOff>152280</xdr:rowOff>
    </xdr:to>
    <xdr:pic>
      <xdr:nvPicPr>
        <xdr:cNvPr id="1" name="Picture 2" descr="szlogen"/>
        <xdr:cNvPicPr/>
      </xdr:nvPicPr>
      <xdr:blipFill>
        <a:blip r:embed="rId2"/>
        <a:stretch/>
      </xdr:blipFill>
      <xdr:spPr>
        <a:xfrm>
          <a:off x="0" y="13173120"/>
          <a:ext cx="17528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243000</xdr:colOff>
      <xdr:row>38</xdr:row>
      <xdr:rowOff>162000</xdr:rowOff>
    </xdr:to>
    <xdr:pic>
      <xdr:nvPicPr>
        <xdr:cNvPr id="2" name="Picture 3" descr="eu_logo_kot_mondat_erfa"/>
        <xdr:cNvPicPr/>
      </xdr:nvPicPr>
      <xdr:blipFill>
        <a:blip r:embed="rId3"/>
        <a:stretch/>
      </xdr:blipFill>
      <xdr:spPr>
        <a:xfrm>
          <a:off x="0" y="13496760"/>
          <a:ext cx="17427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thiadrien@kovagyon.h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8" activeCellId="0" sqref="F18"/>
    </sheetView>
  </sheetViews>
  <sheetFormatPr defaultColWidth="15.70703125" defaultRowHeight="14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3.13"/>
    <col collapsed="false" customWidth="false" hidden="false" outlineLevel="0" max="257" min="3" style="1" width="15.7"/>
  </cols>
  <sheetData>
    <row r="1" customFormat="false" ht="33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5" hidden="false" customHeight="false" outlineLevel="0" collapsed="false">
      <c r="A2" s="4" t="s">
        <v>1</v>
      </c>
      <c r="B2" s="5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8" customFormat="true" ht="14.25" hidden="false" customHeight="false" outlineLevel="0" collapsed="false">
      <c r="A3" s="4" t="s">
        <v>3</v>
      </c>
      <c r="B3" s="5" t="s">
        <v>4</v>
      </c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A4" s="4" t="s">
        <v>5</v>
      </c>
      <c r="B4" s="5" t="n">
        <v>1102</v>
      </c>
    </row>
    <row r="5" customFormat="false" ht="14.25" hidden="false" customHeight="false" outlineLevel="0" collapsed="false">
      <c r="A5" s="4" t="s">
        <v>6</v>
      </c>
      <c r="B5" s="5" t="s">
        <v>7</v>
      </c>
    </row>
    <row r="6" customFormat="false" ht="14.25" hidden="false" customHeight="false" outlineLevel="0" collapsed="false">
      <c r="A6" s="4" t="s">
        <v>8</v>
      </c>
      <c r="B6" s="5" t="s">
        <v>9</v>
      </c>
    </row>
    <row r="7" customFormat="false" ht="25.5" hidden="false" customHeight="false" outlineLevel="0" collapsed="false">
      <c r="A7" s="4" t="s">
        <v>10</v>
      </c>
      <c r="B7" s="5"/>
    </row>
    <row r="8" customFormat="false" ht="14.25" hidden="false" customHeight="false" outlineLevel="0" collapsed="false">
      <c r="A8" s="4" t="s">
        <v>11</v>
      </c>
      <c r="B8" s="5" t="n">
        <v>510008</v>
      </c>
    </row>
    <row r="9" customFormat="false" ht="14.25" hidden="false" customHeight="false" outlineLevel="0" collapsed="false">
      <c r="A9" s="4" t="s">
        <v>12</v>
      </c>
      <c r="B9" s="9" t="s">
        <v>13</v>
      </c>
    </row>
    <row r="10" customFormat="false" ht="25.5" hidden="false" customHeight="false" outlineLevel="0" collapsed="false">
      <c r="A10" s="4" t="s">
        <v>14</v>
      </c>
      <c r="B10" s="10" t="s">
        <v>15</v>
      </c>
    </row>
    <row r="11" customFormat="false" ht="25.5" hidden="false" customHeight="false" outlineLevel="0" collapsed="false">
      <c r="A11" s="4" t="s">
        <v>16</v>
      </c>
      <c r="B11" s="5" t="s">
        <v>17</v>
      </c>
    </row>
    <row r="12" customFormat="false" ht="25.5" hidden="false" customHeight="false" outlineLevel="0" collapsed="false">
      <c r="A12" s="4" t="s">
        <v>18</v>
      </c>
      <c r="B12" s="5" t="s">
        <v>19</v>
      </c>
    </row>
    <row r="13" customFormat="false" ht="25.5" hidden="false" customHeight="false" outlineLevel="0" collapsed="false">
      <c r="A13" s="4" t="s">
        <v>20</v>
      </c>
      <c r="B13" s="5" t="s">
        <v>21</v>
      </c>
    </row>
    <row r="14" customFormat="false" ht="25.5" hidden="false" customHeight="false" outlineLevel="0" collapsed="false">
      <c r="A14" s="4" t="s">
        <v>22</v>
      </c>
      <c r="B14" s="11" t="s">
        <v>23</v>
      </c>
    </row>
    <row r="15" customFormat="false" ht="25.5" hidden="false" customHeight="false" outlineLevel="0" collapsed="false">
      <c r="A15" s="4" t="s">
        <v>24</v>
      </c>
      <c r="B15" s="12" t="n">
        <v>40909</v>
      </c>
    </row>
    <row r="16" customFormat="false" ht="25.5" hidden="false" customHeight="false" outlineLevel="0" collapsed="false">
      <c r="A16" s="4" t="s">
        <v>25</v>
      </c>
      <c r="B16" s="12" t="n">
        <v>41639</v>
      </c>
    </row>
    <row r="17" customFormat="false" ht="22.5" hidden="false" customHeight="false" outlineLevel="0" collapsed="false">
      <c r="A17" s="4" t="s">
        <v>26</v>
      </c>
      <c r="B17" s="5" t="s">
        <v>27</v>
      </c>
    </row>
    <row r="18" customFormat="false" ht="25.5" hidden="false" customHeight="false" outlineLevel="0" collapsed="false">
      <c r="A18" s="4" t="s">
        <v>28</v>
      </c>
      <c r="B18" s="12" t="n">
        <v>40688</v>
      </c>
    </row>
    <row r="19" customFormat="false" ht="14.25" hidden="false" customHeight="false" outlineLevel="0" collapsed="false">
      <c r="A19" s="4" t="s">
        <v>29</v>
      </c>
      <c r="B19" s="12" t="n">
        <v>40823</v>
      </c>
    </row>
    <row r="20" customFormat="false" ht="25.5" hidden="false" customHeight="false" outlineLevel="0" collapsed="false">
      <c r="A20" s="4" t="s">
        <v>30</v>
      </c>
      <c r="B20" s="13" t="n">
        <v>1176233500</v>
      </c>
    </row>
    <row r="21" customFormat="false" ht="25.5" hidden="false" customHeight="false" outlineLevel="0" collapsed="false">
      <c r="A21" s="4" t="s">
        <v>31</v>
      </c>
      <c r="B21" s="5" t="s">
        <v>32</v>
      </c>
    </row>
    <row r="22" customFormat="false" ht="14.25" hidden="false" customHeight="false" outlineLevel="0" collapsed="false">
      <c r="A22" s="4" t="s">
        <v>33</v>
      </c>
      <c r="B22" s="14" t="n">
        <v>0.79031115</v>
      </c>
    </row>
    <row r="23" customFormat="false" ht="14.25" hidden="false" customHeight="false" outlineLevel="0" collapsed="false">
      <c r="A23" s="4" t="s">
        <v>34</v>
      </c>
      <c r="B23" s="13" t="n">
        <v>929590453</v>
      </c>
    </row>
    <row r="24" customFormat="false" ht="22.5" hidden="false" customHeight="false" outlineLevel="0" collapsed="false">
      <c r="A24" s="4" t="s">
        <v>35</v>
      </c>
      <c r="B24" s="5" t="s">
        <v>36</v>
      </c>
    </row>
    <row r="30" customFormat="false" ht="14.25" hidden="false" customHeight="false" outlineLevel="0" collapsed="false">
      <c r="B30" s="15"/>
    </row>
    <row r="31" customFormat="false" ht="14.25" hidden="false" customHeight="false" outlineLevel="0" collapsed="false">
      <c r="B31" s="16" t="s">
        <v>37</v>
      </c>
    </row>
  </sheetData>
  <mergeCells count="1">
    <mergeCell ref="A1:B1"/>
  </mergeCells>
  <hyperlinks>
    <hyperlink ref="B14" r:id="rId1" display="rethiadrien@kovagyon.h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9" activeCellId="0" sqref="A9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9.28"/>
    <col collapsed="false" customWidth="true" hidden="false" outlineLevel="0" max="3" min="3" style="0" width="47.7"/>
    <col collapsed="false" customWidth="true" hidden="false" outlineLevel="0" max="4" min="4" style="0" width="43.14"/>
  </cols>
  <sheetData>
    <row r="1" customFormat="false" ht="28.5" hidden="false" customHeight="true" outlineLevel="0" collapsed="false">
      <c r="A1" s="36" t="s">
        <v>297</v>
      </c>
      <c r="B1" s="36"/>
      <c r="C1" s="36"/>
      <c r="D1" s="36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195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</row>
    <row r="4" customFormat="false" ht="12.75" hidden="false" customHeight="true" outlineLevel="0" collapsed="false">
      <c r="A4" s="195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true" outlineLevel="0" collapsed="false">
      <c r="A6" s="216" t="s">
        <v>298</v>
      </c>
      <c r="B6" s="216"/>
      <c r="C6" s="216"/>
      <c r="D6" s="216"/>
    </row>
    <row r="7" customFormat="false" ht="13.5" hidden="false" customHeight="true" outlineLevel="0" collapsed="false">
      <c r="A7" s="217" t="s">
        <v>299</v>
      </c>
      <c r="B7" s="217"/>
      <c r="C7" s="216" t="s">
        <v>300</v>
      </c>
      <c r="D7" s="216"/>
    </row>
    <row r="8" customFormat="false" ht="13.5" hidden="false" customHeight="false" outlineLevel="0" collapsed="false">
      <c r="A8" s="217"/>
      <c r="B8" s="217"/>
      <c r="C8" s="217" t="s">
        <v>301</v>
      </c>
      <c r="D8" s="217" t="s">
        <v>302</v>
      </c>
    </row>
    <row r="9" s="220" customFormat="true" ht="24" hidden="false" customHeight="true" outlineLevel="0" collapsed="false">
      <c r="A9" s="218" t="s">
        <v>344</v>
      </c>
      <c r="B9" s="218"/>
      <c r="C9" s="224" t="s">
        <v>345</v>
      </c>
      <c r="D9" s="219" t="s">
        <v>346</v>
      </c>
    </row>
    <row r="10" s="220" customFormat="true" ht="24" hidden="false" customHeight="true" outlineLevel="0" collapsed="false">
      <c r="A10" s="218" t="s">
        <v>344</v>
      </c>
      <c r="B10" s="218"/>
      <c r="C10" s="224" t="s">
        <v>347</v>
      </c>
      <c r="D10" s="219" t="s">
        <v>348</v>
      </c>
    </row>
    <row r="11" s="220" customFormat="true" ht="24" hidden="false" customHeight="true" outlineLevel="0" collapsed="false">
      <c r="A11" s="218" t="s">
        <v>344</v>
      </c>
      <c r="B11" s="218"/>
      <c r="C11" s="224" t="s">
        <v>349</v>
      </c>
      <c r="D11" s="219" t="s">
        <v>350</v>
      </c>
    </row>
    <row r="12" s="220" customFormat="true" ht="24" hidden="false" customHeight="true" outlineLevel="0" collapsed="false">
      <c r="A12" s="218" t="s">
        <v>344</v>
      </c>
      <c r="B12" s="218"/>
      <c r="C12" s="224" t="s">
        <v>351</v>
      </c>
      <c r="D12" s="219" t="s">
        <v>352</v>
      </c>
    </row>
    <row r="13" s="220" customFormat="true" ht="24" hidden="false" customHeight="true" outlineLevel="0" collapsed="false">
      <c r="A13" s="218" t="s">
        <v>344</v>
      </c>
      <c r="B13" s="218"/>
      <c r="C13" s="224" t="s">
        <v>353</v>
      </c>
      <c r="D13" s="219" t="s">
        <v>354</v>
      </c>
    </row>
    <row r="14" s="220" customFormat="true" ht="24" hidden="false" customHeight="true" outlineLevel="0" collapsed="false">
      <c r="A14" s="218" t="s">
        <v>344</v>
      </c>
      <c r="B14" s="218"/>
      <c r="C14" s="224" t="s">
        <v>355</v>
      </c>
      <c r="D14" s="219" t="s">
        <v>356</v>
      </c>
    </row>
    <row r="15" s="220" customFormat="true" ht="24" hidden="false" customHeight="true" outlineLevel="0" collapsed="false">
      <c r="A15" s="218" t="s">
        <v>344</v>
      </c>
      <c r="B15" s="218"/>
      <c r="C15" s="224" t="s">
        <v>357</v>
      </c>
      <c r="D15" s="219" t="s">
        <v>358</v>
      </c>
    </row>
    <row r="16" s="220" customFormat="true" ht="24" hidden="false" customHeight="true" outlineLevel="0" collapsed="false">
      <c r="A16" s="218" t="s">
        <v>344</v>
      </c>
      <c r="B16" s="218"/>
      <c r="C16" s="224" t="s">
        <v>359</v>
      </c>
      <c r="D16" s="219" t="s">
        <v>360</v>
      </c>
    </row>
    <row r="17" s="220" customFormat="true" ht="24" hidden="false" customHeight="true" outlineLevel="0" collapsed="false">
      <c r="A17" s="218" t="s">
        <v>344</v>
      </c>
      <c r="B17" s="218"/>
      <c r="C17" s="224" t="s">
        <v>361</v>
      </c>
      <c r="D17" s="219" t="s">
        <v>362</v>
      </c>
    </row>
    <row r="18" s="220" customFormat="true" ht="24" hidden="false" customHeight="true" outlineLevel="0" collapsed="false">
      <c r="A18" s="218" t="s">
        <v>344</v>
      </c>
      <c r="B18" s="218"/>
      <c r="C18" s="224" t="s">
        <v>363</v>
      </c>
      <c r="D18" s="219" t="s">
        <v>364</v>
      </c>
    </row>
    <row r="19" s="220" customFormat="true" ht="24" hidden="false" customHeight="true" outlineLevel="0" collapsed="false">
      <c r="A19" s="218" t="s">
        <v>344</v>
      </c>
      <c r="B19" s="218"/>
      <c r="C19" s="224" t="s">
        <v>365</v>
      </c>
      <c r="D19" s="219" t="s">
        <v>366</v>
      </c>
    </row>
    <row r="20" s="220" customFormat="true" ht="24" hidden="false" customHeight="true" outlineLevel="0" collapsed="false">
      <c r="A20" s="218" t="s">
        <v>344</v>
      </c>
      <c r="B20" s="218"/>
      <c r="C20" s="224" t="s">
        <v>367</v>
      </c>
      <c r="D20" s="219" t="s">
        <v>368</v>
      </c>
    </row>
    <row r="21" s="220" customFormat="true" ht="24" hidden="false" customHeight="true" outlineLevel="0" collapsed="false">
      <c r="A21" s="218" t="s">
        <v>344</v>
      </c>
      <c r="B21" s="218"/>
      <c r="C21" s="224" t="s">
        <v>369</v>
      </c>
      <c r="D21" s="219" t="s">
        <v>370</v>
      </c>
    </row>
    <row r="22" s="220" customFormat="true" ht="24" hidden="false" customHeight="true" outlineLevel="0" collapsed="false">
      <c r="A22" s="218" t="s">
        <v>344</v>
      </c>
      <c r="B22" s="218"/>
      <c r="C22" s="224" t="s">
        <v>371</v>
      </c>
      <c r="D22" s="219" t="s">
        <v>372</v>
      </c>
    </row>
    <row r="23" s="220" customFormat="true" ht="24" hidden="false" customHeight="true" outlineLevel="0" collapsed="false">
      <c r="A23" s="218" t="s">
        <v>344</v>
      </c>
      <c r="B23" s="218"/>
      <c r="C23" s="224" t="s">
        <v>373</v>
      </c>
      <c r="D23" s="219" t="s">
        <v>374</v>
      </c>
    </row>
    <row r="24" s="220" customFormat="true" ht="24" hidden="false" customHeight="true" outlineLevel="0" collapsed="false">
      <c r="A24" s="218" t="s">
        <v>344</v>
      </c>
      <c r="B24" s="218"/>
      <c r="C24" s="224" t="s">
        <v>375</v>
      </c>
      <c r="D24" s="219" t="s">
        <v>376</v>
      </c>
    </row>
    <row r="25" s="220" customFormat="true" ht="24" hidden="false" customHeight="true" outlineLevel="0" collapsed="false">
      <c r="A25" s="218" t="s">
        <v>344</v>
      </c>
      <c r="B25" s="218"/>
      <c r="C25" s="224" t="s">
        <v>377</v>
      </c>
      <c r="D25" s="219" t="s">
        <v>378</v>
      </c>
    </row>
    <row r="26" s="220" customFormat="true" ht="24" hidden="false" customHeight="true" outlineLevel="0" collapsed="false">
      <c r="A26" s="218" t="s">
        <v>344</v>
      </c>
      <c r="B26" s="218"/>
      <c r="C26" s="224" t="s">
        <v>379</v>
      </c>
      <c r="D26" s="219" t="s">
        <v>380</v>
      </c>
    </row>
    <row r="27" s="220" customFormat="true" ht="24" hidden="false" customHeight="true" outlineLevel="0" collapsed="false">
      <c r="A27" s="218" t="s">
        <v>344</v>
      </c>
      <c r="B27" s="218"/>
      <c r="C27" s="224" t="s">
        <v>381</v>
      </c>
      <c r="D27" s="219" t="s">
        <v>382</v>
      </c>
    </row>
    <row r="28" s="220" customFormat="true" ht="24" hidden="false" customHeight="true" outlineLevel="0" collapsed="false">
      <c r="A28" s="218" t="s">
        <v>344</v>
      </c>
      <c r="B28" s="218"/>
      <c r="C28" s="224" t="s">
        <v>383</v>
      </c>
      <c r="D28" s="219" t="s">
        <v>384</v>
      </c>
    </row>
    <row r="29" s="220" customFormat="true" ht="30" hidden="false" customHeight="true" outlineLevel="0" collapsed="false">
      <c r="A29" s="221" t="s">
        <v>51</v>
      </c>
      <c r="B29" s="221"/>
      <c r="C29" s="222"/>
      <c r="D29" s="223"/>
    </row>
    <row r="30" s="220" customFormat="true" ht="24" hidden="false" customHeight="true" outlineLevel="0" collapsed="false">
      <c r="A30" s="221"/>
      <c r="B30" s="221"/>
      <c r="C30" s="222"/>
      <c r="D30" s="37" t="s">
        <v>37</v>
      </c>
    </row>
  </sheetData>
  <sheetProtection sheet="true" password="cc29" objects="true" scenarios="true" selectLockedCells="true"/>
  <mergeCells count="28">
    <mergeCell ref="A1:D1"/>
    <mergeCell ref="B3:D3"/>
    <mergeCell ref="B4:D4"/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conditionalFormatting sqref="B3:B4">
    <cfRule type="cellIs" priority="2" operator="equal" aboveAverage="0" equalAverage="0" bottom="0" percent="0" rank="0" text="" dxfId="7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647916666666667" bottom="0.559722222222222" header="0.590277777777778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9" activeCellId="0" sqref="A9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9.28"/>
    <col collapsed="false" customWidth="true" hidden="false" outlineLevel="0" max="3" min="3" style="0" width="47.7"/>
    <col collapsed="false" customWidth="true" hidden="false" outlineLevel="0" max="4" min="4" style="0" width="43.14"/>
  </cols>
  <sheetData>
    <row r="1" customFormat="false" ht="28.5" hidden="false" customHeight="true" outlineLevel="0" collapsed="false">
      <c r="A1" s="36" t="s">
        <v>297</v>
      </c>
      <c r="B1" s="36"/>
      <c r="C1" s="36"/>
      <c r="D1" s="36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195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</row>
    <row r="4" customFormat="false" ht="12.75" hidden="false" customHeight="true" outlineLevel="0" collapsed="false">
      <c r="A4" s="195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true" outlineLevel="0" collapsed="false">
      <c r="A6" s="216" t="s">
        <v>298</v>
      </c>
      <c r="B6" s="216"/>
      <c r="C6" s="216"/>
      <c r="D6" s="216"/>
    </row>
    <row r="7" customFormat="false" ht="13.5" hidden="false" customHeight="true" outlineLevel="0" collapsed="false">
      <c r="A7" s="217" t="s">
        <v>299</v>
      </c>
      <c r="B7" s="217"/>
      <c r="C7" s="216" t="s">
        <v>300</v>
      </c>
      <c r="D7" s="216"/>
    </row>
    <row r="8" customFormat="false" ht="13.5" hidden="false" customHeight="false" outlineLevel="0" collapsed="false">
      <c r="A8" s="217"/>
      <c r="B8" s="217"/>
      <c r="C8" s="217" t="s">
        <v>301</v>
      </c>
      <c r="D8" s="217" t="s">
        <v>302</v>
      </c>
    </row>
    <row r="9" s="220" customFormat="true" ht="24" hidden="false" customHeight="true" outlineLevel="0" collapsed="false">
      <c r="A9" s="218" t="s">
        <v>344</v>
      </c>
      <c r="B9" s="218"/>
      <c r="C9" s="224" t="s">
        <v>385</v>
      </c>
      <c r="D9" s="219" t="s">
        <v>386</v>
      </c>
    </row>
    <row r="10" s="220" customFormat="true" ht="24" hidden="false" customHeight="true" outlineLevel="0" collapsed="false">
      <c r="A10" s="218" t="s">
        <v>344</v>
      </c>
      <c r="B10" s="218"/>
      <c r="C10" s="224" t="s">
        <v>387</v>
      </c>
      <c r="D10" s="219" t="s">
        <v>388</v>
      </c>
    </row>
    <row r="11" s="220" customFormat="true" ht="24" hidden="false" customHeight="true" outlineLevel="0" collapsed="false">
      <c r="A11" s="218" t="s">
        <v>344</v>
      </c>
      <c r="B11" s="218"/>
      <c r="C11" s="224" t="s">
        <v>389</v>
      </c>
      <c r="D11" s="219" t="s">
        <v>390</v>
      </c>
    </row>
    <row r="12" s="220" customFormat="true" ht="24" hidden="false" customHeight="true" outlineLevel="0" collapsed="false">
      <c r="A12" s="218" t="s">
        <v>344</v>
      </c>
      <c r="B12" s="218"/>
      <c r="C12" s="224" t="s">
        <v>391</v>
      </c>
      <c r="D12" s="219" t="s">
        <v>392</v>
      </c>
    </row>
    <row r="13" s="220" customFormat="true" ht="24" hidden="false" customHeight="true" outlineLevel="0" collapsed="false">
      <c r="A13" s="218" t="s">
        <v>344</v>
      </c>
      <c r="B13" s="218"/>
      <c r="C13" s="224" t="s">
        <v>393</v>
      </c>
      <c r="D13" s="219" t="s">
        <v>394</v>
      </c>
    </row>
    <row r="14" s="220" customFormat="true" ht="24" hidden="false" customHeight="true" outlineLevel="0" collapsed="false">
      <c r="A14" s="218" t="s">
        <v>344</v>
      </c>
      <c r="B14" s="218"/>
      <c r="C14" s="224" t="s">
        <v>395</v>
      </c>
      <c r="D14" s="219" t="s">
        <v>396</v>
      </c>
    </row>
    <row r="15" s="220" customFormat="true" ht="24" hidden="false" customHeight="true" outlineLevel="0" collapsed="false">
      <c r="A15" s="218" t="s">
        <v>344</v>
      </c>
      <c r="B15" s="218"/>
      <c r="C15" s="224" t="s">
        <v>397</v>
      </c>
      <c r="D15" s="219" t="s">
        <v>398</v>
      </c>
    </row>
    <row r="16" s="220" customFormat="true" ht="24" hidden="false" customHeight="true" outlineLevel="0" collapsed="false">
      <c r="A16" s="218" t="s">
        <v>344</v>
      </c>
      <c r="B16" s="218"/>
      <c r="C16" s="224" t="s">
        <v>399</v>
      </c>
      <c r="D16" s="219" t="s">
        <v>400</v>
      </c>
    </row>
    <row r="17" s="220" customFormat="true" ht="24" hidden="false" customHeight="true" outlineLevel="0" collapsed="false">
      <c r="A17" s="218" t="s">
        <v>344</v>
      </c>
      <c r="B17" s="218"/>
      <c r="C17" s="224" t="s">
        <v>401</v>
      </c>
      <c r="D17" s="219" t="s">
        <v>402</v>
      </c>
    </row>
    <row r="18" s="220" customFormat="true" ht="24" hidden="false" customHeight="true" outlineLevel="0" collapsed="false">
      <c r="A18" s="218" t="s">
        <v>344</v>
      </c>
      <c r="B18" s="218"/>
      <c r="C18" s="224" t="s">
        <v>403</v>
      </c>
      <c r="D18" s="219" t="s">
        <v>404</v>
      </c>
    </row>
    <row r="19" s="220" customFormat="true" ht="24" hidden="false" customHeight="true" outlineLevel="0" collapsed="false">
      <c r="A19" s="218" t="s">
        <v>344</v>
      </c>
      <c r="B19" s="218"/>
      <c r="C19" s="224" t="s">
        <v>405</v>
      </c>
      <c r="D19" s="219" t="s">
        <v>406</v>
      </c>
    </row>
    <row r="20" s="220" customFormat="true" ht="24" hidden="false" customHeight="true" outlineLevel="0" collapsed="false">
      <c r="A20" s="218" t="s">
        <v>344</v>
      </c>
      <c r="B20" s="218"/>
      <c r="C20" s="224" t="s">
        <v>407</v>
      </c>
      <c r="D20" s="219" t="s">
        <v>408</v>
      </c>
    </row>
    <row r="21" s="220" customFormat="true" ht="24" hidden="false" customHeight="true" outlineLevel="0" collapsed="false">
      <c r="A21" s="218" t="s">
        <v>344</v>
      </c>
      <c r="B21" s="218"/>
      <c r="C21" s="224" t="s">
        <v>409</v>
      </c>
      <c r="D21" s="219" t="s">
        <v>410</v>
      </c>
    </row>
    <row r="22" s="220" customFormat="true" ht="24" hidden="false" customHeight="true" outlineLevel="0" collapsed="false">
      <c r="A22" s="218" t="s">
        <v>344</v>
      </c>
      <c r="B22" s="218"/>
      <c r="C22" s="224" t="s">
        <v>411</v>
      </c>
      <c r="D22" s="219" t="s">
        <v>412</v>
      </c>
    </row>
    <row r="23" s="220" customFormat="true" ht="24" hidden="false" customHeight="true" outlineLevel="0" collapsed="false">
      <c r="A23" s="218" t="s">
        <v>344</v>
      </c>
      <c r="B23" s="218"/>
      <c r="C23" s="224" t="s">
        <v>413</v>
      </c>
      <c r="D23" s="219" t="s">
        <v>414</v>
      </c>
    </row>
    <row r="24" s="220" customFormat="true" ht="24" hidden="false" customHeight="true" outlineLevel="0" collapsed="false">
      <c r="A24" s="218" t="s">
        <v>344</v>
      </c>
      <c r="B24" s="218"/>
      <c r="C24" s="224" t="s">
        <v>415</v>
      </c>
      <c r="D24" s="219" t="s">
        <v>416</v>
      </c>
    </row>
    <row r="25" s="220" customFormat="true" ht="24" hidden="false" customHeight="true" outlineLevel="0" collapsed="false">
      <c r="A25" s="218" t="s">
        <v>344</v>
      </c>
      <c r="B25" s="218"/>
      <c r="C25" s="224" t="s">
        <v>417</v>
      </c>
      <c r="D25" s="219" t="s">
        <v>418</v>
      </c>
    </row>
    <row r="26" s="220" customFormat="true" ht="24" hidden="false" customHeight="true" outlineLevel="0" collapsed="false">
      <c r="A26" s="218" t="s">
        <v>344</v>
      </c>
      <c r="B26" s="218"/>
      <c r="C26" s="224" t="s">
        <v>419</v>
      </c>
      <c r="D26" s="219" t="s">
        <v>420</v>
      </c>
    </row>
    <row r="27" s="220" customFormat="true" ht="24" hidden="false" customHeight="true" outlineLevel="0" collapsed="false">
      <c r="A27" s="218" t="s">
        <v>344</v>
      </c>
      <c r="B27" s="218"/>
      <c r="C27" s="224" t="s">
        <v>421</v>
      </c>
      <c r="D27" s="219" t="s">
        <v>422</v>
      </c>
    </row>
    <row r="28" s="220" customFormat="true" ht="24" hidden="false" customHeight="true" outlineLevel="0" collapsed="false">
      <c r="A28" s="218" t="s">
        <v>344</v>
      </c>
      <c r="B28" s="218"/>
      <c r="C28" s="219"/>
      <c r="D28" s="219"/>
    </row>
    <row r="29" s="220" customFormat="true" ht="30" hidden="false" customHeight="true" outlineLevel="0" collapsed="false">
      <c r="A29" s="221" t="s">
        <v>51</v>
      </c>
      <c r="B29" s="221"/>
      <c r="C29" s="222"/>
      <c r="D29" s="223"/>
    </row>
    <row r="30" s="220" customFormat="true" ht="24" hidden="false" customHeight="true" outlineLevel="0" collapsed="false">
      <c r="A30" s="221"/>
      <c r="B30" s="221"/>
      <c r="C30" s="222"/>
      <c r="D30" s="37" t="s">
        <v>37</v>
      </c>
    </row>
  </sheetData>
  <sheetProtection sheet="true" password="cc29" objects="true" scenarios="true" selectLockedCells="true"/>
  <mergeCells count="28">
    <mergeCell ref="A1:D1"/>
    <mergeCell ref="B3:D3"/>
    <mergeCell ref="B4:D4"/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conditionalFormatting sqref="B3:B4">
    <cfRule type="cellIs" priority="2" operator="equal" aboveAverage="0" equalAverage="0" bottom="0" percent="0" rank="0" text="" dxfId="8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647916666666667" bottom="0.559722222222222" header="0.590277777777778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9" activeCellId="0" sqref="A9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9.28"/>
    <col collapsed="false" customWidth="true" hidden="false" outlineLevel="0" max="3" min="3" style="0" width="47.7"/>
    <col collapsed="false" customWidth="true" hidden="false" outlineLevel="0" max="4" min="4" style="0" width="43.14"/>
  </cols>
  <sheetData>
    <row r="1" customFormat="false" ht="28.5" hidden="false" customHeight="true" outlineLevel="0" collapsed="false">
      <c r="A1" s="36" t="s">
        <v>297</v>
      </c>
      <c r="B1" s="36"/>
      <c r="C1" s="36"/>
      <c r="D1" s="36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195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</row>
    <row r="4" customFormat="false" ht="12.75" hidden="false" customHeight="true" outlineLevel="0" collapsed="false">
      <c r="A4" s="195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true" outlineLevel="0" collapsed="false">
      <c r="A6" s="216" t="s">
        <v>298</v>
      </c>
      <c r="B6" s="216"/>
      <c r="C6" s="216"/>
      <c r="D6" s="216"/>
    </row>
    <row r="7" customFormat="false" ht="13.5" hidden="false" customHeight="true" outlineLevel="0" collapsed="false">
      <c r="A7" s="217" t="s">
        <v>299</v>
      </c>
      <c r="B7" s="217"/>
      <c r="C7" s="216" t="s">
        <v>300</v>
      </c>
      <c r="D7" s="216"/>
    </row>
    <row r="8" customFormat="false" ht="13.5" hidden="false" customHeight="false" outlineLevel="0" collapsed="false">
      <c r="A8" s="217"/>
      <c r="B8" s="217"/>
      <c r="C8" s="217" t="s">
        <v>301</v>
      </c>
      <c r="D8" s="217" t="s">
        <v>302</v>
      </c>
    </row>
    <row r="9" s="220" customFormat="true" ht="24" hidden="false" customHeight="true" outlineLevel="0" collapsed="false">
      <c r="A9" s="218" t="s">
        <v>344</v>
      </c>
      <c r="B9" s="218"/>
      <c r="C9" s="224" t="s">
        <v>423</v>
      </c>
      <c r="D9" s="219" t="s">
        <v>424</v>
      </c>
    </row>
    <row r="10" s="220" customFormat="true" ht="24" hidden="false" customHeight="true" outlineLevel="0" collapsed="false">
      <c r="A10" s="218" t="s">
        <v>344</v>
      </c>
      <c r="B10" s="218"/>
      <c r="C10" s="224" t="s">
        <v>425</v>
      </c>
      <c r="D10" s="219" t="s">
        <v>426</v>
      </c>
    </row>
    <row r="11" s="220" customFormat="true" ht="24" hidden="false" customHeight="true" outlineLevel="0" collapsed="false">
      <c r="A11" s="218" t="s">
        <v>344</v>
      </c>
      <c r="B11" s="218"/>
      <c r="C11" s="224" t="s">
        <v>427</v>
      </c>
      <c r="D11" s="219" t="s">
        <v>428</v>
      </c>
    </row>
    <row r="12" s="220" customFormat="true" ht="24" hidden="false" customHeight="true" outlineLevel="0" collapsed="false">
      <c r="A12" s="218" t="s">
        <v>344</v>
      </c>
      <c r="B12" s="218"/>
      <c r="C12" s="224" t="s">
        <v>429</v>
      </c>
      <c r="D12" s="219" t="s">
        <v>430</v>
      </c>
    </row>
    <row r="13" s="220" customFormat="true" ht="24" hidden="false" customHeight="true" outlineLevel="0" collapsed="false">
      <c r="A13" s="218" t="s">
        <v>344</v>
      </c>
      <c r="B13" s="218"/>
      <c r="C13" s="224" t="s">
        <v>431</v>
      </c>
      <c r="D13" s="219" t="s">
        <v>432</v>
      </c>
    </row>
    <row r="14" s="220" customFormat="true" ht="24" hidden="false" customHeight="true" outlineLevel="0" collapsed="false">
      <c r="A14" s="218" t="s">
        <v>344</v>
      </c>
      <c r="B14" s="218"/>
      <c r="C14" s="224" t="s">
        <v>433</v>
      </c>
      <c r="D14" s="219" t="s">
        <v>434</v>
      </c>
    </row>
    <row r="15" s="220" customFormat="true" ht="24" hidden="false" customHeight="true" outlineLevel="0" collapsed="false">
      <c r="A15" s="218" t="s">
        <v>344</v>
      </c>
      <c r="B15" s="218"/>
      <c r="C15" s="224" t="s">
        <v>435</v>
      </c>
      <c r="D15" s="219" t="s">
        <v>436</v>
      </c>
    </row>
    <row r="16" s="220" customFormat="true" ht="24" hidden="false" customHeight="true" outlineLevel="0" collapsed="false">
      <c r="A16" s="218" t="s">
        <v>344</v>
      </c>
      <c r="B16" s="218"/>
      <c r="C16" s="224" t="s">
        <v>437</v>
      </c>
      <c r="D16" s="219" t="s">
        <v>438</v>
      </c>
    </row>
    <row r="17" s="220" customFormat="true" ht="24" hidden="false" customHeight="true" outlineLevel="0" collapsed="false">
      <c r="A17" s="218" t="s">
        <v>344</v>
      </c>
      <c r="B17" s="218"/>
      <c r="C17" s="224" t="s">
        <v>439</v>
      </c>
      <c r="D17" s="219" t="s">
        <v>440</v>
      </c>
    </row>
    <row r="18" s="220" customFormat="true" ht="24" hidden="false" customHeight="true" outlineLevel="0" collapsed="false">
      <c r="A18" s="218" t="s">
        <v>344</v>
      </c>
      <c r="B18" s="218"/>
      <c r="C18" s="224" t="s">
        <v>441</v>
      </c>
      <c r="D18" s="219" t="s">
        <v>442</v>
      </c>
    </row>
    <row r="19" s="220" customFormat="true" ht="24" hidden="false" customHeight="true" outlineLevel="0" collapsed="false">
      <c r="A19" s="218" t="s">
        <v>344</v>
      </c>
      <c r="B19" s="218"/>
      <c r="C19" s="224" t="s">
        <v>443</v>
      </c>
      <c r="D19" s="219" t="s">
        <v>444</v>
      </c>
    </row>
    <row r="20" s="220" customFormat="true" ht="24" hidden="false" customHeight="true" outlineLevel="0" collapsed="false">
      <c r="A20" s="218" t="s">
        <v>344</v>
      </c>
      <c r="B20" s="218"/>
      <c r="C20" s="224" t="s">
        <v>445</v>
      </c>
      <c r="D20" s="219" t="s">
        <v>446</v>
      </c>
    </row>
    <row r="21" s="220" customFormat="true" ht="24" hidden="false" customHeight="true" outlineLevel="0" collapsed="false">
      <c r="A21" s="218" t="s">
        <v>344</v>
      </c>
      <c r="B21" s="218"/>
      <c r="C21" s="224" t="s">
        <v>447</v>
      </c>
      <c r="D21" s="219" t="s">
        <v>448</v>
      </c>
    </row>
    <row r="22" s="220" customFormat="true" ht="24" hidden="false" customHeight="true" outlineLevel="0" collapsed="false">
      <c r="A22" s="218" t="s">
        <v>344</v>
      </c>
      <c r="B22" s="218"/>
      <c r="C22" s="224" t="s">
        <v>449</v>
      </c>
      <c r="D22" s="219" t="s">
        <v>450</v>
      </c>
    </row>
    <row r="23" s="220" customFormat="true" ht="24" hidden="false" customHeight="true" outlineLevel="0" collapsed="false">
      <c r="A23" s="218" t="s">
        <v>344</v>
      </c>
      <c r="B23" s="218"/>
      <c r="C23" s="224" t="s">
        <v>451</v>
      </c>
      <c r="D23" s="219" t="s">
        <v>452</v>
      </c>
    </row>
    <row r="24" s="220" customFormat="true" ht="24" hidden="false" customHeight="true" outlineLevel="0" collapsed="false">
      <c r="A24" s="218" t="s">
        <v>344</v>
      </c>
      <c r="B24" s="218"/>
      <c r="C24" s="224" t="s">
        <v>453</v>
      </c>
      <c r="D24" s="219" t="s">
        <v>454</v>
      </c>
    </row>
    <row r="25" s="220" customFormat="true" ht="24" hidden="false" customHeight="true" outlineLevel="0" collapsed="false">
      <c r="A25" s="218" t="s">
        <v>344</v>
      </c>
      <c r="B25" s="218"/>
      <c r="C25" s="224" t="s">
        <v>455</v>
      </c>
      <c r="D25" s="219" t="s">
        <v>456</v>
      </c>
    </row>
    <row r="26" s="220" customFormat="true" ht="24" hidden="false" customHeight="true" outlineLevel="0" collapsed="false">
      <c r="A26" s="218" t="s">
        <v>344</v>
      </c>
      <c r="B26" s="218"/>
      <c r="C26" s="224" t="s">
        <v>457</v>
      </c>
      <c r="D26" s="219" t="s">
        <v>458</v>
      </c>
    </row>
    <row r="27" s="220" customFormat="true" ht="24" hidden="false" customHeight="true" outlineLevel="0" collapsed="false">
      <c r="A27" s="218"/>
      <c r="B27" s="218"/>
      <c r="C27" s="219"/>
      <c r="D27" s="219"/>
    </row>
    <row r="28" s="220" customFormat="true" ht="24" hidden="false" customHeight="true" outlineLevel="0" collapsed="false">
      <c r="A28" s="218"/>
      <c r="B28" s="218"/>
      <c r="C28" s="219"/>
      <c r="D28" s="219"/>
    </row>
    <row r="29" s="220" customFormat="true" ht="30" hidden="false" customHeight="true" outlineLevel="0" collapsed="false">
      <c r="A29" s="221" t="s">
        <v>51</v>
      </c>
      <c r="B29" s="221"/>
      <c r="C29" s="222"/>
      <c r="D29" s="223"/>
    </row>
    <row r="30" s="220" customFormat="true" ht="24" hidden="false" customHeight="true" outlineLevel="0" collapsed="false">
      <c r="A30" s="221"/>
      <c r="B30" s="221"/>
      <c r="C30" s="222"/>
      <c r="D30" s="37" t="s">
        <v>37</v>
      </c>
    </row>
  </sheetData>
  <sheetProtection sheet="true" password="cc29" objects="true" scenarios="true" selectLockedCells="true"/>
  <mergeCells count="28">
    <mergeCell ref="A1:D1"/>
    <mergeCell ref="B3:D3"/>
    <mergeCell ref="B4:D4"/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conditionalFormatting sqref="B3:B4">
    <cfRule type="cellIs" priority="2" operator="equal" aboveAverage="0" equalAverage="0" bottom="0" percent="0" rank="0" text="" dxfId="9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647916666666667" bottom="0.559722222222222" header="0.590277777777778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6" activeCellId="0" sqref="A26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9.28"/>
    <col collapsed="false" customWidth="true" hidden="false" outlineLevel="0" max="3" min="3" style="0" width="47.7"/>
    <col collapsed="false" customWidth="true" hidden="false" outlineLevel="0" max="4" min="4" style="0" width="43.14"/>
  </cols>
  <sheetData>
    <row r="1" customFormat="false" ht="28.5" hidden="false" customHeight="true" outlineLevel="0" collapsed="false">
      <c r="A1" s="36" t="s">
        <v>297</v>
      </c>
      <c r="B1" s="36"/>
      <c r="C1" s="36"/>
      <c r="D1" s="36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195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</row>
    <row r="4" customFormat="false" ht="12.75" hidden="false" customHeight="true" outlineLevel="0" collapsed="false">
      <c r="A4" s="195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true" outlineLevel="0" collapsed="false">
      <c r="A6" s="216" t="s">
        <v>298</v>
      </c>
      <c r="B6" s="216"/>
      <c r="C6" s="216"/>
      <c r="D6" s="216"/>
    </row>
    <row r="7" customFormat="false" ht="13.5" hidden="false" customHeight="true" outlineLevel="0" collapsed="false">
      <c r="A7" s="217" t="s">
        <v>299</v>
      </c>
      <c r="B7" s="217"/>
      <c r="C7" s="216" t="s">
        <v>300</v>
      </c>
      <c r="D7" s="216"/>
    </row>
    <row r="8" customFormat="false" ht="13.5" hidden="false" customHeight="false" outlineLevel="0" collapsed="false">
      <c r="A8" s="217"/>
      <c r="B8" s="217"/>
      <c r="C8" s="217" t="s">
        <v>301</v>
      </c>
      <c r="D8" s="217" t="s">
        <v>302</v>
      </c>
    </row>
    <row r="9" s="220" customFormat="true" ht="24" hidden="false" customHeight="true" outlineLevel="0" collapsed="false">
      <c r="A9" s="218" t="s">
        <v>344</v>
      </c>
      <c r="B9" s="218"/>
      <c r="C9" s="224" t="s">
        <v>459</v>
      </c>
      <c r="D9" s="219" t="s">
        <v>460</v>
      </c>
    </row>
    <row r="10" s="220" customFormat="true" ht="24" hidden="false" customHeight="true" outlineLevel="0" collapsed="false">
      <c r="A10" s="218" t="s">
        <v>344</v>
      </c>
      <c r="B10" s="218"/>
      <c r="C10" s="224" t="s">
        <v>461</v>
      </c>
      <c r="D10" s="219" t="s">
        <v>462</v>
      </c>
    </row>
    <row r="11" s="220" customFormat="true" ht="24" hidden="false" customHeight="true" outlineLevel="0" collapsed="false">
      <c r="A11" s="218" t="s">
        <v>344</v>
      </c>
      <c r="B11" s="218"/>
      <c r="C11" s="224" t="s">
        <v>463</v>
      </c>
      <c r="D11" s="219" t="s">
        <v>464</v>
      </c>
    </row>
    <row r="12" s="220" customFormat="true" ht="24" hidden="false" customHeight="true" outlineLevel="0" collapsed="false">
      <c r="A12" s="218" t="s">
        <v>344</v>
      </c>
      <c r="B12" s="218"/>
      <c r="C12" s="224" t="s">
        <v>465</v>
      </c>
      <c r="D12" s="219" t="s">
        <v>466</v>
      </c>
    </row>
    <row r="13" s="220" customFormat="true" ht="24" hidden="false" customHeight="true" outlineLevel="0" collapsed="false">
      <c r="A13" s="218" t="s">
        <v>344</v>
      </c>
      <c r="B13" s="218"/>
      <c r="C13" s="224" t="s">
        <v>467</v>
      </c>
      <c r="D13" s="219" t="s">
        <v>468</v>
      </c>
    </row>
    <row r="14" s="220" customFormat="true" ht="24" hidden="false" customHeight="true" outlineLevel="0" collapsed="false">
      <c r="A14" s="218" t="s">
        <v>344</v>
      </c>
      <c r="B14" s="218"/>
      <c r="C14" s="224" t="s">
        <v>469</v>
      </c>
      <c r="D14" s="219" t="s">
        <v>470</v>
      </c>
    </row>
    <row r="15" s="220" customFormat="true" ht="24" hidden="false" customHeight="true" outlineLevel="0" collapsed="false">
      <c r="A15" s="218" t="s">
        <v>344</v>
      </c>
      <c r="B15" s="218"/>
      <c r="C15" s="224" t="s">
        <v>471</v>
      </c>
      <c r="D15" s="219" t="s">
        <v>472</v>
      </c>
    </row>
    <row r="16" s="220" customFormat="true" ht="24" hidden="false" customHeight="true" outlineLevel="0" collapsed="false">
      <c r="A16" s="218" t="s">
        <v>344</v>
      </c>
      <c r="B16" s="218"/>
      <c r="C16" s="224" t="s">
        <v>473</v>
      </c>
      <c r="D16" s="219" t="s">
        <v>474</v>
      </c>
    </row>
    <row r="17" s="220" customFormat="true" ht="24" hidden="false" customHeight="true" outlineLevel="0" collapsed="false">
      <c r="A17" s="218" t="s">
        <v>344</v>
      </c>
      <c r="B17" s="218"/>
      <c r="C17" s="224" t="s">
        <v>475</v>
      </c>
      <c r="D17" s="219" t="s">
        <v>476</v>
      </c>
    </row>
    <row r="18" s="220" customFormat="true" ht="24" hidden="false" customHeight="true" outlineLevel="0" collapsed="false">
      <c r="A18" s="218" t="s">
        <v>344</v>
      </c>
      <c r="B18" s="218"/>
      <c r="C18" s="224" t="s">
        <v>477</v>
      </c>
      <c r="D18" s="219" t="s">
        <v>478</v>
      </c>
    </row>
    <row r="19" s="220" customFormat="true" ht="24" hidden="false" customHeight="true" outlineLevel="0" collapsed="false">
      <c r="A19" s="218" t="s">
        <v>344</v>
      </c>
      <c r="B19" s="218"/>
      <c r="C19" s="224" t="s">
        <v>479</v>
      </c>
      <c r="D19" s="219" t="s">
        <v>480</v>
      </c>
    </row>
    <row r="20" s="220" customFormat="true" ht="24" hidden="false" customHeight="true" outlineLevel="0" collapsed="false">
      <c r="A20" s="218" t="s">
        <v>344</v>
      </c>
      <c r="B20" s="218"/>
      <c r="C20" s="224" t="s">
        <v>481</v>
      </c>
      <c r="D20" s="219" t="s">
        <v>482</v>
      </c>
    </row>
    <row r="21" s="220" customFormat="true" ht="24" hidden="false" customHeight="true" outlineLevel="0" collapsed="false">
      <c r="A21" s="218" t="s">
        <v>344</v>
      </c>
      <c r="B21" s="218"/>
      <c r="C21" s="224" t="s">
        <v>483</v>
      </c>
      <c r="D21" s="219" t="s">
        <v>484</v>
      </c>
    </row>
    <row r="22" s="220" customFormat="true" ht="24" hidden="false" customHeight="true" outlineLevel="0" collapsed="false">
      <c r="A22" s="218" t="s">
        <v>344</v>
      </c>
      <c r="B22" s="218"/>
      <c r="C22" s="224" t="s">
        <v>485</v>
      </c>
      <c r="D22" s="219" t="s">
        <v>486</v>
      </c>
    </row>
    <row r="23" s="220" customFormat="true" ht="24" hidden="false" customHeight="true" outlineLevel="0" collapsed="false">
      <c r="A23" s="218" t="s">
        <v>344</v>
      </c>
      <c r="B23" s="218"/>
      <c r="C23" s="224" t="s">
        <v>487</v>
      </c>
      <c r="D23" s="219" t="s">
        <v>488</v>
      </c>
    </row>
    <row r="24" s="220" customFormat="true" ht="24" hidden="false" customHeight="true" outlineLevel="0" collapsed="false">
      <c r="A24" s="218" t="s">
        <v>344</v>
      </c>
      <c r="B24" s="218"/>
      <c r="C24" s="224" t="s">
        <v>489</v>
      </c>
      <c r="D24" s="219" t="s">
        <v>490</v>
      </c>
    </row>
    <row r="25" s="220" customFormat="true" ht="24" hidden="false" customHeight="true" outlineLevel="0" collapsed="false">
      <c r="A25" s="218" t="s">
        <v>344</v>
      </c>
      <c r="B25" s="218"/>
      <c r="C25" s="224" t="s">
        <v>491</v>
      </c>
      <c r="D25" s="219" t="s">
        <v>492</v>
      </c>
    </row>
    <row r="26" s="220" customFormat="true" ht="24" hidden="false" customHeight="true" outlineLevel="0" collapsed="false">
      <c r="A26" s="218" t="s">
        <v>493</v>
      </c>
      <c r="B26" s="218"/>
      <c r="C26" s="219" t="s">
        <v>494</v>
      </c>
      <c r="D26" s="219" t="s">
        <v>495</v>
      </c>
    </row>
    <row r="27" s="220" customFormat="true" ht="24" hidden="false" customHeight="true" outlineLevel="0" collapsed="false">
      <c r="A27" s="218" t="s">
        <v>493</v>
      </c>
      <c r="B27" s="218"/>
      <c r="C27" s="219" t="s">
        <v>494</v>
      </c>
      <c r="D27" s="219" t="s">
        <v>496</v>
      </c>
    </row>
    <row r="28" s="220" customFormat="true" ht="24" hidden="false" customHeight="true" outlineLevel="0" collapsed="false">
      <c r="A28" s="218" t="s">
        <v>493</v>
      </c>
      <c r="B28" s="218"/>
      <c r="C28" s="219" t="s">
        <v>494</v>
      </c>
      <c r="D28" s="219" t="s">
        <v>497</v>
      </c>
    </row>
    <row r="29" s="220" customFormat="true" ht="30" hidden="false" customHeight="true" outlineLevel="0" collapsed="false">
      <c r="A29" s="221" t="s">
        <v>51</v>
      </c>
      <c r="B29" s="221"/>
      <c r="C29" s="222"/>
      <c r="D29" s="223"/>
    </row>
    <row r="30" s="220" customFormat="true" ht="24" hidden="false" customHeight="true" outlineLevel="0" collapsed="false">
      <c r="A30" s="221"/>
      <c r="B30" s="221"/>
      <c r="C30" s="222"/>
      <c r="D30" s="37" t="s">
        <v>37</v>
      </c>
    </row>
  </sheetData>
  <sheetProtection sheet="true" password="cc29" objects="true" scenarios="true" selectLockedCells="true"/>
  <mergeCells count="28">
    <mergeCell ref="A1:D1"/>
    <mergeCell ref="B3:D3"/>
    <mergeCell ref="B4:D4"/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conditionalFormatting sqref="B3:B4">
    <cfRule type="cellIs" priority="2" operator="equal" aboveAverage="0" equalAverage="0" bottom="0" percent="0" rank="0" text="" dxfId="10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647916666666667" bottom="0.559722222222222" header="0.590277777777778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7" activeCellId="0" sqref="A27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9.28"/>
    <col collapsed="false" customWidth="true" hidden="false" outlineLevel="0" max="3" min="3" style="0" width="47.7"/>
    <col collapsed="false" customWidth="true" hidden="false" outlineLevel="0" max="4" min="4" style="0" width="43.14"/>
  </cols>
  <sheetData>
    <row r="1" customFormat="false" ht="28.5" hidden="false" customHeight="true" outlineLevel="0" collapsed="false">
      <c r="A1" s="36" t="s">
        <v>297</v>
      </c>
      <c r="B1" s="36"/>
      <c r="C1" s="36"/>
      <c r="D1" s="36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195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</row>
    <row r="4" customFormat="false" ht="12.75" hidden="false" customHeight="true" outlineLevel="0" collapsed="false">
      <c r="A4" s="195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true" outlineLevel="0" collapsed="false">
      <c r="A6" s="216" t="s">
        <v>298</v>
      </c>
      <c r="B6" s="216"/>
      <c r="C6" s="216"/>
      <c r="D6" s="216"/>
    </row>
    <row r="7" customFormat="false" ht="13.5" hidden="false" customHeight="true" outlineLevel="0" collapsed="false">
      <c r="A7" s="217" t="s">
        <v>299</v>
      </c>
      <c r="B7" s="217"/>
      <c r="C7" s="216" t="s">
        <v>300</v>
      </c>
      <c r="D7" s="216"/>
    </row>
    <row r="8" customFormat="false" ht="13.5" hidden="false" customHeight="false" outlineLevel="0" collapsed="false">
      <c r="A8" s="217"/>
      <c r="B8" s="217"/>
      <c r="C8" s="217" t="s">
        <v>301</v>
      </c>
      <c r="D8" s="217" t="s">
        <v>302</v>
      </c>
    </row>
    <row r="9" s="220" customFormat="true" ht="24" hidden="false" customHeight="true" outlineLevel="0" collapsed="false">
      <c r="A9" s="218" t="s">
        <v>493</v>
      </c>
      <c r="B9" s="218"/>
      <c r="C9" s="219" t="s">
        <v>498</v>
      </c>
      <c r="D9" s="219" t="s">
        <v>499</v>
      </c>
    </row>
    <row r="10" s="220" customFormat="true" ht="24" hidden="false" customHeight="true" outlineLevel="0" collapsed="false">
      <c r="A10" s="218" t="s">
        <v>493</v>
      </c>
      <c r="B10" s="218"/>
      <c r="C10" s="219" t="s">
        <v>498</v>
      </c>
      <c r="D10" s="219" t="s">
        <v>500</v>
      </c>
    </row>
    <row r="11" s="220" customFormat="true" ht="24" hidden="false" customHeight="true" outlineLevel="0" collapsed="false">
      <c r="A11" s="218" t="s">
        <v>493</v>
      </c>
      <c r="B11" s="218"/>
      <c r="C11" s="219" t="s">
        <v>498</v>
      </c>
      <c r="D11" s="219" t="s">
        <v>501</v>
      </c>
    </row>
    <row r="12" s="220" customFormat="true" ht="24" hidden="false" customHeight="true" outlineLevel="0" collapsed="false">
      <c r="A12" s="218" t="s">
        <v>493</v>
      </c>
      <c r="B12" s="218"/>
      <c r="C12" s="219" t="s">
        <v>498</v>
      </c>
      <c r="D12" s="219" t="s">
        <v>502</v>
      </c>
    </row>
    <row r="13" s="220" customFormat="true" ht="24" hidden="false" customHeight="true" outlineLevel="0" collapsed="false">
      <c r="A13" s="218" t="s">
        <v>493</v>
      </c>
      <c r="B13" s="218"/>
      <c r="C13" s="219" t="s">
        <v>498</v>
      </c>
      <c r="D13" s="219" t="s">
        <v>503</v>
      </c>
    </row>
    <row r="14" s="220" customFormat="true" ht="24" hidden="false" customHeight="true" outlineLevel="0" collapsed="false">
      <c r="A14" s="218" t="s">
        <v>493</v>
      </c>
      <c r="B14" s="218"/>
      <c r="C14" s="219" t="s">
        <v>498</v>
      </c>
      <c r="D14" s="219" t="s">
        <v>504</v>
      </c>
    </row>
    <row r="15" s="220" customFormat="true" ht="24" hidden="false" customHeight="true" outlineLevel="0" collapsed="false">
      <c r="A15" s="218" t="s">
        <v>493</v>
      </c>
      <c r="B15" s="218"/>
      <c r="C15" s="219" t="s">
        <v>498</v>
      </c>
      <c r="D15" s="219" t="s">
        <v>505</v>
      </c>
    </row>
    <row r="16" s="220" customFormat="true" ht="24" hidden="false" customHeight="true" outlineLevel="0" collapsed="false">
      <c r="A16" s="218" t="s">
        <v>493</v>
      </c>
      <c r="B16" s="218"/>
      <c r="C16" s="219" t="s">
        <v>498</v>
      </c>
      <c r="D16" s="219" t="s">
        <v>506</v>
      </c>
    </row>
    <row r="17" s="220" customFormat="true" ht="24" hidden="false" customHeight="true" outlineLevel="0" collapsed="false">
      <c r="A17" s="218" t="s">
        <v>493</v>
      </c>
      <c r="B17" s="218"/>
      <c r="C17" s="219" t="s">
        <v>498</v>
      </c>
      <c r="D17" s="219" t="s">
        <v>507</v>
      </c>
    </row>
    <row r="18" s="220" customFormat="true" ht="24" hidden="false" customHeight="true" outlineLevel="0" collapsed="false">
      <c r="A18" s="218" t="s">
        <v>493</v>
      </c>
      <c r="B18" s="218"/>
      <c r="C18" s="219" t="s">
        <v>498</v>
      </c>
      <c r="D18" s="219" t="s">
        <v>508</v>
      </c>
    </row>
    <row r="19" s="220" customFormat="true" ht="24" hidden="false" customHeight="true" outlineLevel="0" collapsed="false">
      <c r="A19" s="218" t="s">
        <v>493</v>
      </c>
      <c r="B19" s="218"/>
      <c r="C19" s="219" t="s">
        <v>498</v>
      </c>
      <c r="D19" s="219" t="s">
        <v>509</v>
      </c>
    </row>
    <row r="20" s="220" customFormat="true" ht="24" hidden="false" customHeight="true" outlineLevel="0" collapsed="false">
      <c r="A20" s="218" t="s">
        <v>493</v>
      </c>
      <c r="B20" s="218"/>
      <c r="C20" s="219" t="s">
        <v>498</v>
      </c>
      <c r="D20" s="219" t="s">
        <v>510</v>
      </c>
    </row>
    <row r="21" s="220" customFormat="true" ht="24" hidden="false" customHeight="true" outlineLevel="0" collapsed="false">
      <c r="A21" s="218" t="s">
        <v>493</v>
      </c>
      <c r="B21" s="218"/>
      <c r="C21" s="219" t="s">
        <v>498</v>
      </c>
      <c r="D21" s="219" t="s">
        <v>511</v>
      </c>
    </row>
    <row r="22" s="220" customFormat="true" ht="24" hidden="false" customHeight="true" outlineLevel="0" collapsed="false">
      <c r="A22" s="218" t="s">
        <v>493</v>
      </c>
      <c r="B22" s="218"/>
      <c r="C22" s="219" t="s">
        <v>498</v>
      </c>
      <c r="D22" s="219" t="s">
        <v>512</v>
      </c>
    </row>
    <row r="23" s="220" customFormat="true" ht="24" hidden="false" customHeight="true" outlineLevel="0" collapsed="false">
      <c r="A23" s="218" t="s">
        <v>493</v>
      </c>
      <c r="B23" s="218"/>
      <c r="C23" s="219" t="s">
        <v>498</v>
      </c>
      <c r="D23" s="219" t="s">
        <v>513</v>
      </c>
    </row>
    <row r="24" s="220" customFormat="true" ht="24" hidden="false" customHeight="true" outlineLevel="0" collapsed="false">
      <c r="A24" s="218" t="s">
        <v>493</v>
      </c>
      <c r="B24" s="218"/>
      <c r="C24" s="219" t="s">
        <v>498</v>
      </c>
      <c r="D24" s="219" t="s">
        <v>514</v>
      </c>
    </row>
    <row r="25" s="220" customFormat="true" ht="24" hidden="false" customHeight="true" outlineLevel="0" collapsed="false">
      <c r="A25" s="218" t="s">
        <v>493</v>
      </c>
      <c r="B25" s="218"/>
      <c r="C25" s="219" t="s">
        <v>498</v>
      </c>
      <c r="D25" s="219" t="s">
        <v>515</v>
      </c>
    </row>
    <row r="26" s="220" customFormat="true" ht="24" hidden="false" customHeight="true" outlineLevel="0" collapsed="false">
      <c r="A26" s="218" t="s">
        <v>493</v>
      </c>
      <c r="B26" s="218"/>
      <c r="C26" s="219" t="s">
        <v>498</v>
      </c>
      <c r="D26" s="219" t="s">
        <v>516</v>
      </c>
    </row>
    <row r="27" s="220" customFormat="true" ht="24" hidden="false" customHeight="true" outlineLevel="0" collapsed="false">
      <c r="A27" s="218" t="s">
        <v>493</v>
      </c>
      <c r="B27" s="218"/>
      <c r="C27" s="219" t="s">
        <v>498</v>
      </c>
      <c r="D27" s="219" t="s">
        <v>517</v>
      </c>
    </row>
    <row r="28" s="220" customFormat="true" ht="24" hidden="false" customHeight="true" outlineLevel="0" collapsed="false">
      <c r="A28" s="218" t="s">
        <v>493</v>
      </c>
      <c r="B28" s="218"/>
      <c r="C28" s="219" t="s">
        <v>498</v>
      </c>
      <c r="D28" s="219" t="s">
        <v>518</v>
      </c>
    </row>
    <row r="29" s="220" customFormat="true" ht="30" hidden="false" customHeight="true" outlineLevel="0" collapsed="false">
      <c r="A29" s="221" t="s">
        <v>51</v>
      </c>
      <c r="B29" s="221"/>
      <c r="C29" s="222"/>
      <c r="D29" s="223"/>
    </row>
    <row r="30" s="220" customFormat="true" ht="24" hidden="false" customHeight="true" outlineLevel="0" collapsed="false">
      <c r="A30" s="221"/>
      <c r="B30" s="221"/>
      <c r="C30" s="222"/>
      <c r="D30" s="37" t="s">
        <v>37</v>
      </c>
    </row>
  </sheetData>
  <sheetProtection sheet="true" password="cc29" objects="true" scenarios="true" selectLockedCells="true"/>
  <mergeCells count="28">
    <mergeCell ref="A1:D1"/>
    <mergeCell ref="B3:D3"/>
    <mergeCell ref="B4:D4"/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conditionalFormatting sqref="B3:B4">
    <cfRule type="cellIs" priority="2" operator="equal" aboveAverage="0" equalAverage="0" bottom="0" percent="0" rank="0" text="" dxfId="11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647916666666667" bottom="0.559722222222222" header="0.590277777777778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9.28"/>
    <col collapsed="false" customWidth="true" hidden="false" outlineLevel="0" max="3" min="3" style="0" width="47.7"/>
    <col collapsed="false" customWidth="true" hidden="false" outlineLevel="0" max="4" min="4" style="0" width="43.14"/>
  </cols>
  <sheetData>
    <row r="1" customFormat="false" ht="28.5" hidden="false" customHeight="true" outlineLevel="0" collapsed="false">
      <c r="A1" s="36" t="s">
        <v>297</v>
      </c>
      <c r="B1" s="36"/>
      <c r="C1" s="36"/>
      <c r="D1" s="36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195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</row>
    <row r="4" customFormat="false" ht="12.75" hidden="false" customHeight="true" outlineLevel="0" collapsed="false">
      <c r="A4" s="195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true" outlineLevel="0" collapsed="false">
      <c r="A6" s="216" t="s">
        <v>298</v>
      </c>
      <c r="B6" s="216"/>
      <c r="C6" s="216"/>
      <c r="D6" s="216"/>
    </row>
    <row r="7" customFormat="false" ht="13.5" hidden="false" customHeight="true" outlineLevel="0" collapsed="false">
      <c r="A7" s="217" t="s">
        <v>299</v>
      </c>
      <c r="B7" s="217"/>
      <c r="C7" s="216" t="s">
        <v>300</v>
      </c>
      <c r="D7" s="216"/>
    </row>
    <row r="8" customFormat="false" ht="13.5" hidden="false" customHeight="false" outlineLevel="0" collapsed="false">
      <c r="A8" s="217"/>
      <c r="B8" s="217"/>
      <c r="C8" s="217" t="s">
        <v>301</v>
      </c>
      <c r="D8" s="217" t="s">
        <v>302</v>
      </c>
    </row>
    <row r="9" s="220" customFormat="true" ht="24" hidden="false" customHeight="true" outlineLevel="0" collapsed="false">
      <c r="A9" s="218" t="s">
        <v>493</v>
      </c>
      <c r="B9" s="218"/>
      <c r="C9" s="219" t="s">
        <v>498</v>
      </c>
      <c r="D9" s="219" t="s">
        <v>519</v>
      </c>
    </row>
    <row r="10" s="220" customFormat="true" ht="24" hidden="false" customHeight="true" outlineLevel="0" collapsed="false">
      <c r="A10" s="218" t="s">
        <v>493</v>
      </c>
      <c r="B10" s="218"/>
      <c r="C10" s="219" t="s">
        <v>498</v>
      </c>
      <c r="D10" s="219" t="s">
        <v>520</v>
      </c>
    </row>
    <row r="11" s="220" customFormat="true" ht="24" hidden="false" customHeight="true" outlineLevel="0" collapsed="false">
      <c r="A11" s="218" t="s">
        <v>493</v>
      </c>
      <c r="B11" s="218"/>
      <c r="C11" s="219" t="s">
        <v>498</v>
      </c>
      <c r="D11" s="219" t="s">
        <v>521</v>
      </c>
    </row>
    <row r="12" s="220" customFormat="true" ht="24" hidden="false" customHeight="true" outlineLevel="0" collapsed="false">
      <c r="A12" s="218" t="s">
        <v>493</v>
      </c>
      <c r="B12" s="218"/>
      <c r="C12" s="219" t="s">
        <v>498</v>
      </c>
      <c r="D12" s="219" t="s">
        <v>522</v>
      </c>
    </row>
    <row r="13" s="220" customFormat="true" ht="24" hidden="false" customHeight="true" outlineLevel="0" collapsed="false">
      <c r="A13" s="218" t="s">
        <v>493</v>
      </c>
      <c r="B13" s="218"/>
      <c r="C13" s="224" t="s">
        <v>523</v>
      </c>
      <c r="D13" s="219" t="s">
        <v>524</v>
      </c>
    </row>
    <row r="14" s="220" customFormat="true" ht="24" hidden="false" customHeight="true" outlineLevel="0" collapsed="false">
      <c r="A14" s="218" t="s">
        <v>493</v>
      </c>
      <c r="B14" s="218"/>
      <c r="C14" s="219" t="s">
        <v>498</v>
      </c>
      <c r="D14" s="219" t="s">
        <v>525</v>
      </c>
    </row>
    <row r="15" s="220" customFormat="true" ht="24" hidden="false" customHeight="true" outlineLevel="0" collapsed="false">
      <c r="A15" s="218" t="s">
        <v>526</v>
      </c>
      <c r="B15" s="218"/>
      <c r="C15" s="224" t="s">
        <v>523</v>
      </c>
      <c r="D15" s="219" t="s">
        <v>527</v>
      </c>
    </row>
    <row r="16" s="220" customFormat="true" ht="24" hidden="false" customHeight="true" outlineLevel="0" collapsed="false">
      <c r="A16" s="218" t="s">
        <v>493</v>
      </c>
      <c r="B16" s="218"/>
      <c r="C16" s="219" t="s">
        <v>498</v>
      </c>
      <c r="D16" s="219" t="s">
        <v>528</v>
      </c>
    </row>
    <row r="17" s="220" customFormat="true" ht="24" hidden="false" customHeight="true" outlineLevel="0" collapsed="false">
      <c r="A17" s="218" t="s">
        <v>493</v>
      </c>
      <c r="B17" s="218"/>
      <c r="C17" s="219" t="s">
        <v>498</v>
      </c>
      <c r="D17" s="219" t="s">
        <v>529</v>
      </c>
    </row>
    <row r="18" s="220" customFormat="true" ht="24" hidden="false" customHeight="true" outlineLevel="0" collapsed="false">
      <c r="A18" s="218"/>
      <c r="B18" s="218"/>
      <c r="C18" s="219"/>
      <c r="D18" s="219"/>
    </row>
    <row r="19" s="220" customFormat="true" ht="24" hidden="false" customHeight="true" outlineLevel="0" collapsed="false">
      <c r="A19" s="218"/>
      <c r="B19" s="218"/>
      <c r="C19" s="219"/>
      <c r="D19" s="219"/>
    </row>
    <row r="20" s="220" customFormat="true" ht="24" hidden="false" customHeight="true" outlineLevel="0" collapsed="false">
      <c r="A20" s="218"/>
      <c r="B20" s="218"/>
      <c r="C20" s="219"/>
      <c r="D20" s="219"/>
    </row>
    <row r="21" s="220" customFormat="true" ht="24" hidden="false" customHeight="true" outlineLevel="0" collapsed="false">
      <c r="A21" s="218"/>
      <c r="B21" s="218"/>
      <c r="C21" s="219"/>
      <c r="D21" s="219"/>
    </row>
    <row r="22" s="220" customFormat="true" ht="24" hidden="false" customHeight="true" outlineLevel="0" collapsed="false">
      <c r="A22" s="218"/>
      <c r="B22" s="218"/>
      <c r="C22" s="219"/>
      <c r="D22" s="219"/>
    </row>
    <row r="23" s="220" customFormat="true" ht="24" hidden="false" customHeight="true" outlineLevel="0" collapsed="false">
      <c r="A23" s="218"/>
      <c r="B23" s="218"/>
      <c r="C23" s="219"/>
      <c r="D23" s="219"/>
    </row>
    <row r="24" s="220" customFormat="true" ht="24" hidden="false" customHeight="true" outlineLevel="0" collapsed="false">
      <c r="A24" s="218"/>
      <c r="B24" s="218"/>
      <c r="C24" s="219"/>
      <c r="D24" s="219"/>
    </row>
    <row r="25" s="220" customFormat="true" ht="24" hidden="false" customHeight="true" outlineLevel="0" collapsed="false">
      <c r="A25" s="218"/>
      <c r="B25" s="218"/>
      <c r="C25" s="219"/>
      <c r="D25" s="219"/>
    </row>
    <row r="26" s="220" customFormat="true" ht="24" hidden="false" customHeight="true" outlineLevel="0" collapsed="false">
      <c r="A26" s="218"/>
      <c r="B26" s="218"/>
      <c r="C26" s="219"/>
      <c r="D26" s="219"/>
    </row>
    <row r="27" s="220" customFormat="true" ht="24" hidden="false" customHeight="true" outlineLevel="0" collapsed="false">
      <c r="A27" s="218"/>
      <c r="B27" s="218"/>
      <c r="C27" s="219"/>
      <c r="D27" s="219"/>
    </row>
    <row r="28" s="220" customFormat="true" ht="24" hidden="false" customHeight="true" outlineLevel="0" collapsed="false">
      <c r="A28" s="218"/>
      <c r="B28" s="218"/>
      <c r="C28" s="219"/>
      <c r="D28" s="219"/>
    </row>
    <row r="29" s="220" customFormat="true" ht="30" hidden="false" customHeight="true" outlineLevel="0" collapsed="false">
      <c r="A29" s="221" t="s">
        <v>51</v>
      </c>
      <c r="B29" s="221"/>
      <c r="C29" s="222"/>
      <c r="D29" s="223"/>
    </row>
    <row r="30" s="220" customFormat="true" ht="24" hidden="false" customHeight="true" outlineLevel="0" collapsed="false">
      <c r="A30" s="221"/>
      <c r="B30" s="221"/>
      <c r="C30" s="222"/>
      <c r="D30" s="37" t="s">
        <v>37</v>
      </c>
    </row>
  </sheetData>
  <sheetProtection sheet="true" password="cc29" objects="true" scenarios="true" selectLockedCells="true"/>
  <mergeCells count="28">
    <mergeCell ref="A1:D1"/>
    <mergeCell ref="B3:D3"/>
    <mergeCell ref="B4:D4"/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conditionalFormatting sqref="B3:B4">
    <cfRule type="cellIs" priority="2" operator="equal" aboveAverage="0" equalAverage="0" bottom="0" percent="0" rank="0" text="" dxfId="12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647916666666667" bottom="0.559722222222222" header="0.590277777777778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37.28"/>
    <col collapsed="false" customWidth="true" hidden="false" outlineLevel="0" max="2" min="2" style="191" width="6.85"/>
    <col collapsed="false" customWidth="true" hidden="false" outlineLevel="0" max="3" min="3" style="191" width="10.71"/>
    <col collapsed="false" customWidth="true" hidden="false" outlineLevel="0" max="4" min="4" style="191" width="3.42"/>
    <col collapsed="false" customWidth="true" hidden="false" outlineLevel="0" max="5" min="5" style="191" width="37.28"/>
    <col collapsed="false" customWidth="true" hidden="false" outlineLevel="0" max="6" min="6" style="191" width="6.85"/>
    <col collapsed="false" customWidth="true" hidden="false" outlineLevel="0" max="7" min="7" style="191" width="10.71"/>
    <col collapsed="false" customWidth="false" hidden="false" outlineLevel="0" max="257" min="8" style="191" width="9.14"/>
  </cols>
  <sheetData>
    <row r="1" customFormat="false" ht="58.5" hidden="false" customHeight="true" outlineLevel="0" collapsed="false">
      <c r="A1" s="225" t="s">
        <v>530</v>
      </c>
      <c r="B1" s="225"/>
      <c r="C1" s="225"/>
      <c r="D1" s="225"/>
      <c r="E1" s="225"/>
      <c r="F1" s="225"/>
      <c r="G1" s="225"/>
    </row>
    <row r="2" customFormat="false" ht="12.75" hidden="false" customHeight="false" outlineLevel="0" collapsed="false">
      <c r="A2" s="2"/>
      <c r="B2" s="2"/>
      <c r="C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9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  <c r="E3" s="20"/>
      <c r="F3" s="20"/>
      <c r="G3" s="2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9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  <c r="E4" s="20"/>
      <c r="F4" s="20"/>
      <c r="G4" s="2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/>
      <c r="B5" s="21"/>
      <c r="C5" s="21"/>
      <c r="D5" s="22"/>
      <c r="E5" s="226"/>
      <c r="F5" s="226"/>
      <c r="G5" s="22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1" hidden="false" customHeight="true" outlineLevel="0" collapsed="false">
      <c r="A6" s="227" t="s">
        <v>531</v>
      </c>
      <c r="B6" s="228" t="s">
        <v>532</v>
      </c>
      <c r="C6" s="229" t="s">
        <v>533</v>
      </c>
      <c r="D6" s="230"/>
      <c r="E6" s="231" t="s">
        <v>531</v>
      </c>
      <c r="F6" s="228" t="s">
        <v>532</v>
      </c>
      <c r="G6" s="228" t="s">
        <v>533</v>
      </c>
    </row>
    <row r="7" customFormat="false" ht="23.1" hidden="false" customHeight="true" outlineLevel="0" collapsed="false">
      <c r="A7" s="232" t="s">
        <v>534</v>
      </c>
      <c r="B7" s="233" t="s">
        <v>136</v>
      </c>
      <c r="C7" s="234" t="n">
        <v>1</v>
      </c>
      <c r="D7" s="37"/>
      <c r="E7" s="235" t="s">
        <v>535</v>
      </c>
      <c r="F7" s="233" t="s">
        <v>136</v>
      </c>
      <c r="G7" s="236" t="n">
        <v>1</v>
      </c>
    </row>
    <row r="8" customFormat="false" ht="51" hidden="false" customHeight="true" outlineLevel="0" collapsed="false">
      <c r="A8" s="232" t="s">
        <v>536</v>
      </c>
      <c r="B8" s="233" t="s">
        <v>136</v>
      </c>
      <c r="C8" s="234" t="n">
        <v>1</v>
      </c>
      <c r="D8" s="37"/>
      <c r="E8" s="235" t="s">
        <v>537</v>
      </c>
      <c r="F8" s="233" t="s">
        <v>136</v>
      </c>
      <c r="G8" s="236" t="n">
        <v>1</v>
      </c>
    </row>
    <row r="9" customFormat="false" ht="77.25" hidden="false" customHeight="true" outlineLevel="0" collapsed="false">
      <c r="A9" s="232" t="s">
        <v>538</v>
      </c>
      <c r="B9" s="233" t="s">
        <v>136</v>
      </c>
      <c r="C9" s="234" t="n">
        <v>1</v>
      </c>
      <c r="D9" s="37"/>
      <c r="E9" s="235" t="s">
        <v>539</v>
      </c>
      <c r="F9" s="233" t="s">
        <v>136</v>
      </c>
      <c r="G9" s="236" t="n">
        <v>1</v>
      </c>
    </row>
    <row r="10" customFormat="false" ht="62.25" hidden="false" customHeight="true" outlineLevel="0" collapsed="false">
      <c r="A10" s="232" t="s">
        <v>540</v>
      </c>
      <c r="B10" s="233" t="s">
        <v>136</v>
      </c>
      <c r="C10" s="234" t="n">
        <v>1</v>
      </c>
      <c r="D10" s="37"/>
      <c r="E10" s="235" t="s">
        <v>541</v>
      </c>
      <c r="F10" s="233" t="s">
        <v>136</v>
      </c>
      <c r="G10" s="236" t="n">
        <v>1</v>
      </c>
    </row>
    <row r="11" customFormat="false" ht="23.1" hidden="false" customHeight="true" outlineLevel="0" collapsed="false">
      <c r="A11" s="235" t="s">
        <v>542</v>
      </c>
      <c r="B11" s="233" t="s">
        <v>136</v>
      </c>
      <c r="C11" s="237" t="n">
        <v>1</v>
      </c>
      <c r="D11" s="238"/>
      <c r="E11" s="235" t="s">
        <v>543</v>
      </c>
      <c r="F11" s="233" t="s">
        <v>136</v>
      </c>
      <c r="G11" s="237" t="n">
        <v>5</v>
      </c>
    </row>
    <row r="12" customFormat="false" ht="23.1" hidden="false" customHeight="true" outlineLevel="0" collapsed="false">
      <c r="A12" s="235" t="s">
        <v>544</v>
      </c>
      <c r="B12" s="233" t="s">
        <v>135</v>
      </c>
      <c r="C12" s="237" t="n">
        <v>0</v>
      </c>
      <c r="D12" s="238"/>
      <c r="E12" s="235" t="s">
        <v>545</v>
      </c>
      <c r="F12" s="233" t="s">
        <v>136</v>
      </c>
      <c r="G12" s="237" t="n">
        <v>2</v>
      </c>
    </row>
    <row r="13" customFormat="false" ht="22.5" hidden="false" customHeight="true" outlineLevel="0" collapsed="false">
      <c r="A13" s="235" t="s">
        <v>546</v>
      </c>
      <c r="B13" s="233" t="s">
        <v>136</v>
      </c>
      <c r="C13" s="237" t="n">
        <v>1</v>
      </c>
      <c r="D13" s="238"/>
      <c r="E13" s="235" t="s">
        <v>547</v>
      </c>
      <c r="F13" s="233" t="s">
        <v>136</v>
      </c>
      <c r="G13" s="237" t="n">
        <v>1</v>
      </c>
    </row>
    <row r="14" customFormat="false" ht="23.1" hidden="false" customHeight="true" outlineLevel="0" collapsed="false">
      <c r="A14" s="235" t="s">
        <v>548</v>
      </c>
      <c r="B14" s="233" t="s">
        <v>136</v>
      </c>
      <c r="C14" s="237" t="n">
        <v>2</v>
      </c>
      <c r="D14" s="238"/>
      <c r="E14" s="235" t="s">
        <v>549</v>
      </c>
      <c r="F14" s="233" t="s">
        <v>136</v>
      </c>
      <c r="G14" s="237" t="n">
        <v>1</v>
      </c>
    </row>
    <row r="15" customFormat="false" ht="23.1" hidden="false" customHeight="true" outlineLevel="0" collapsed="false">
      <c r="A15" s="239"/>
      <c r="B15" s="240"/>
      <c r="C15" s="241"/>
      <c r="D15" s="238"/>
    </row>
    <row r="16" customFormat="false" ht="23.1" hidden="false" customHeight="true" outlineLevel="0" collapsed="false">
      <c r="A16" s="242"/>
      <c r="B16" s="242"/>
      <c r="C16" s="242"/>
      <c r="D16" s="238"/>
    </row>
    <row r="17" customFormat="false" ht="23.1" hidden="false" customHeight="true" outlineLevel="0" collapsed="false">
      <c r="D17" s="238"/>
      <c r="E17" s="243"/>
      <c r="F17" s="243"/>
      <c r="G17" s="243"/>
    </row>
    <row r="18" customFormat="false" ht="23.1" hidden="false" customHeight="true" outlineLevel="0" collapsed="false">
      <c r="D18" s="238"/>
      <c r="E18" s="244" t="s">
        <v>37</v>
      </c>
      <c r="F18" s="244"/>
      <c r="G18" s="244"/>
    </row>
    <row r="19" customFormat="false" ht="23.1" hidden="false" customHeight="true" outlineLevel="0" collapsed="false">
      <c r="D19" s="238"/>
    </row>
    <row r="20" customFormat="false" ht="23.1" hidden="false" customHeight="true" outlineLevel="0" collapsed="false">
      <c r="D20" s="238"/>
    </row>
    <row r="21" customFormat="false" ht="23.1" hidden="false" customHeight="true" outlineLevel="0" collapsed="false">
      <c r="D21" s="238"/>
    </row>
    <row r="22" customFormat="false" ht="23.1" hidden="false" customHeight="true" outlineLevel="0" collapsed="false">
      <c r="D22" s="238"/>
    </row>
    <row r="23" customFormat="false" ht="23.1" hidden="false" customHeight="true" outlineLevel="0" collapsed="false">
      <c r="D23" s="238"/>
    </row>
    <row r="24" customFormat="false" ht="23.1" hidden="false" customHeight="true" outlineLevel="0" collapsed="false">
      <c r="D24" s="238"/>
    </row>
    <row r="25" customFormat="false" ht="11.25" hidden="false" customHeight="false" outlineLevel="0" collapsed="false">
      <c r="D25" s="238"/>
    </row>
    <row r="26" customFormat="false" ht="23.1" hidden="false" customHeight="true" outlineLevel="0" collapsed="false">
      <c r="D26" s="238"/>
    </row>
    <row r="27" customFormat="false" ht="23.1" hidden="false" customHeight="true" outlineLevel="0" collapsed="false">
      <c r="D27" s="238"/>
    </row>
    <row r="28" customFormat="false" ht="23.1" hidden="false" customHeight="true" outlineLevel="0" collapsed="false">
      <c r="D28" s="238"/>
    </row>
  </sheetData>
  <sheetProtection sheet="true" password="cc29" objects="true" scenarios="true" selectLockedCells="true"/>
  <mergeCells count="5">
    <mergeCell ref="A1:G1"/>
    <mergeCell ref="B3:G3"/>
    <mergeCell ref="B4:G4"/>
    <mergeCell ref="E17:G17"/>
    <mergeCell ref="E18:G18"/>
  </mergeCells>
  <conditionalFormatting sqref="B3:B4">
    <cfRule type="cellIs" priority="2" operator="equal" aboveAverage="0" equalAverage="0" bottom="0" percent="0" rank="0" text="" dxfId="13">
      <formula>"Kérjük töltse ki a ''Pályázó adatai'' munkafüzetet!"</formula>
    </cfRule>
  </conditionalFormatting>
  <dataValidations count="1">
    <dataValidation allowBlank="true" errorStyle="stop" operator="between" showDropDown="false" showErrorMessage="true" showInputMessage="false" sqref="B7:B15 F7:F14" type="list">
      <formula1>"Igen,Nem"</formula1>
      <formula2>0</formula2>
    </dataValidation>
  </dataValidations>
  <printOptions headings="false" gridLines="false" gridLinesSet="true" horizontalCentered="true" verticalCentered="false"/>
  <pageMargins left="0.7875" right="0.7875" top="0.647916666666667" bottom="0.540277777777778" header="0.590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41"/>
    <col collapsed="false" customWidth="true" hidden="false" outlineLevel="0" max="2" min="2" style="17" width="6.7"/>
    <col collapsed="false" customWidth="true" hidden="false" outlineLevel="0" max="3" min="3" style="17" width="25.13"/>
    <col collapsed="false" customWidth="true" hidden="false" outlineLevel="0" max="4" min="4" style="17" width="24.13"/>
    <col collapsed="false" customWidth="false" hidden="false" outlineLevel="0" max="257" min="5" style="17" width="9.14"/>
  </cols>
  <sheetData>
    <row r="1" customFormat="false" ht="12.75" hidden="false" customHeight="true" outlineLevel="0" collapsed="false">
      <c r="A1" s="18" t="s">
        <v>38</v>
      </c>
      <c r="B1" s="18"/>
      <c r="C1" s="18"/>
      <c r="D1" s="18"/>
    </row>
    <row r="2" customFormat="false" ht="12.75" hidden="false" customHeight="false" outlineLevel="0" collapsed="false">
      <c r="A2" s="2"/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9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  <c r="E3" s="1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9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  <c r="E4" s="1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/>
      <c r="B5" s="21"/>
      <c r="C5" s="21"/>
      <c r="D5" s="21"/>
      <c r="E5" s="22"/>
      <c r="F5" s="23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4" t="s">
        <v>41</v>
      </c>
      <c r="B6" s="24"/>
      <c r="C6" s="25" t="s">
        <v>42</v>
      </c>
      <c r="D6" s="25" t="s">
        <v>43</v>
      </c>
    </row>
    <row r="7" customFormat="false" ht="38.45" hidden="false" customHeight="true" outlineLevel="0" collapsed="false">
      <c r="A7" s="26" t="s">
        <v>44</v>
      </c>
      <c r="B7" s="26"/>
      <c r="C7" s="27" t="n">
        <f aca="false">SUM(C8:C10)</f>
        <v>246643047</v>
      </c>
      <c r="D7" s="28" t="n">
        <f aca="false">C7/C13</f>
        <v>0.209688847494991</v>
      </c>
    </row>
    <row r="8" customFormat="false" ht="38.45" hidden="false" customHeight="true" outlineLevel="0" collapsed="false">
      <c r="A8" s="26" t="s">
        <v>45</v>
      </c>
      <c r="B8" s="26"/>
      <c r="C8" s="29" t="n">
        <v>190473447</v>
      </c>
      <c r="D8" s="28" t="n">
        <f aca="false">C8/C13</f>
        <v>0.161935063913755</v>
      </c>
    </row>
    <row r="9" customFormat="false" ht="38.45" hidden="false" customHeight="true" outlineLevel="0" collapsed="false">
      <c r="A9" s="26" t="s">
        <v>46</v>
      </c>
      <c r="B9" s="26"/>
      <c r="C9" s="29" t="n">
        <v>56169600</v>
      </c>
      <c r="D9" s="28" t="n">
        <f aca="false">C9/C13</f>
        <v>0.0477537835812362</v>
      </c>
    </row>
    <row r="10" customFormat="false" ht="38.45" hidden="false" customHeight="true" outlineLevel="0" collapsed="false">
      <c r="A10" s="26" t="s">
        <v>47</v>
      </c>
      <c r="B10" s="26"/>
      <c r="C10" s="29"/>
      <c r="D10" s="28" t="n">
        <f aca="false">C10/C13</f>
        <v>0</v>
      </c>
    </row>
    <row r="11" customFormat="false" ht="38.45" hidden="false" customHeight="true" outlineLevel="0" collapsed="false">
      <c r="A11" s="26" t="s">
        <v>48</v>
      </c>
      <c r="B11" s="26"/>
      <c r="C11" s="29"/>
      <c r="D11" s="28" t="n">
        <f aca="false">C11/C13</f>
        <v>0</v>
      </c>
    </row>
    <row r="12" customFormat="false" ht="38.45" hidden="false" customHeight="true" outlineLevel="0" collapsed="false">
      <c r="A12" s="26" t="s">
        <v>49</v>
      </c>
      <c r="B12" s="26"/>
      <c r="C12" s="29" t="n">
        <v>929590453</v>
      </c>
      <c r="D12" s="28" t="n">
        <f aca="false">C12/C13</f>
        <v>0.790311152505009</v>
      </c>
    </row>
    <row r="13" customFormat="false" ht="38.45" hidden="false" customHeight="true" outlineLevel="0" collapsed="false">
      <c r="A13" s="30" t="s">
        <v>50</v>
      </c>
      <c r="B13" s="30"/>
      <c r="C13" s="31" t="n">
        <f aca="false">C7+C11+C12</f>
        <v>1176233500</v>
      </c>
      <c r="D13" s="28" t="n">
        <f aca="false">D7+D11+D12</f>
        <v>1</v>
      </c>
    </row>
    <row r="15" customFormat="false" ht="12.75" hidden="false" customHeight="false" outlineLevel="0" collapsed="false">
      <c r="A15" s="17" t="s">
        <v>51</v>
      </c>
    </row>
    <row r="16" customFormat="false" ht="14.25" hidden="false" customHeight="false" outlineLevel="0" collapsed="false">
      <c r="B16" s="32"/>
      <c r="C16" s="15"/>
      <c r="D16" s="32"/>
    </row>
    <row r="17" customFormat="false" ht="12.75" hidden="false" customHeight="false" outlineLevel="0" collapsed="false">
      <c r="B17" s="33"/>
      <c r="C17" s="34" t="s">
        <v>37</v>
      </c>
      <c r="D17" s="35"/>
    </row>
  </sheetData>
  <sheetProtection sheet="true" password="cc29" objects="true" scenarios="true" selectLockedCells="true"/>
  <mergeCells count="11">
    <mergeCell ref="A1:D1"/>
    <mergeCell ref="B3:D3"/>
    <mergeCell ref="B4:D4"/>
    <mergeCell ref="A6:B6"/>
    <mergeCell ref="A7:B7"/>
    <mergeCell ref="A8:B8"/>
    <mergeCell ref="A9:B9"/>
    <mergeCell ref="A10:B10"/>
    <mergeCell ref="A11:B11"/>
    <mergeCell ref="A12:B12"/>
    <mergeCell ref="A13:B13"/>
  </mergeCells>
  <conditionalFormatting sqref="B3:B4">
    <cfRule type="cellIs" priority="2" operator="equal" aboveAverage="0" equalAverage="0" bottom="0" percent="0" rank="0" text="" dxfId="0">
      <formula>"Kérjük töltse ki a ''Pályázó adatai'' munkafüzetet!"</formula>
    </cfRule>
  </conditionalFormatting>
  <printOptions headings="false" gridLines="false" gridLinesSet="true" horizontalCentered="true" verticalCentered="false"/>
  <pageMargins left="0.7875" right="0.7875" top="0.845138888888889" bottom="0.8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56"/>
    <col collapsed="false" customWidth="true" hidden="false" outlineLevel="0" max="2" min="2" style="17" width="37.99"/>
    <col collapsed="false" customWidth="true" hidden="false" outlineLevel="0" max="3" min="3" style="17" width="10.13"/>
    <col collapsed="false" customWidth="true" hidden="false" outlineLevel="0" max="4" min="4" style="17" width="8.14"/>
    <col collapsed="false" customWidth="true" hidden="false" outlineLevel="0" max="5" min="5" style="17" width="10.85"/>
    <col collapsed="false" customWidth="true" hidden="false" outlineLevel="0" max="11" min="6" style="17" width="16.28"/>
    <col collapsed="false" customWidth="false" hidden="false" outlineLevel="0" max="257" min="12" style="17" width="9.14"/>
  </cols>
  <sheetData>
    <row r="1" customFormat="false" ht="30" hidden="false" customHeight="true" outlineLevel="0" collapsed="false">
      <c r="B1" s="36" t="s">
        <v>52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1.25" hidden="true" customHeight="true" outlineLevel="0" collapsed="false">
      <c r="B2" s="37" t="s">
        <v>53</v>
      </c>
      <c r="C2" s="38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2.75" hidden="true" customHeight="false" outlineLevel="0" collapsed="false">
      <c r="B3" s="37" t="s">
        <v>54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2.75" hidden="true" customHeight="false" outlineLevel="0" collapsed="false">
      <c r="B4" s="37" t="s">
        <v>55</v>
      </c>
      <c r="C4" s="38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2.75" hidden="false" customHeight="false" outlineLevel="0" collapsed="false">
      <c r="A5" s="0"/>
      <c r="B5" s="2"/>
      <c r="C5" s="2"/>
      <c r="D5" s="2"/>
      <c r="E5" s="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9" t="s">
        <v>39</v>
      </c>
      <c r="C6" s="20" t="str">
        <f aca="false">IF('Pályázó adatai'!B2&lt;&gt;"",'Pályázó adatai'!B2,"Kérjük töltse ki a ''Pályázó adatai'' munkafüzetet!")</f>
        <v>Budapest Főváros X. Kerület Kőbánya Önkormányzata</v>
      </c>
      <c r="D6" s="20"/>
      <c r="E6" s="20"/>
      <c r="F6" s="20"/>
      <c r="G6" s="20"/>
      <c r="H6" s="20"/>
      <c r="I6" s="20"/>
      <c r="J6" s="2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9" t="s">
        <v>40</v>
      </c>
      <c r="C7" s="20" t="str">
        <f aca="false">IF('Pályázó adatai'!B3&lt;&gt;"",'Pályázó adatai'!B3,"Kérjük töltse ki a ''Pályázó adatai'' munkafüzetet!")</f>
        <v>KMOP-5.1.1/A-09-2f-2011-0001</v>
      </c>
      <c r="D7" s="20"/>
      <c r="E7" s="20"/>
      <c r="F7" s="20"/>
      <c r="G7" s="20"/>
      <c r="H7" s="20"/>
      <c r="I7" s="20"/>
      <c r="J7" s="2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  <c r="I8" s="42"/>
      <c r="J8" s="42"/>
      <c r="K8" s="4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3" t="s">
        <v>56</v>
      </c>
      <c r="B9" s="44" t="s">
        <v>57</v>
      </c>
      <c r="C9" s="43" t="s">
        <v>58</v>
      </c>
      <c r="D9" s="43" t="s">
        <v>59</v>
      </c>
      <c r="E9" s="43" t="s">
        <v>60</v>
      </c>
      <c r="F9" s="43" t="s">
        <v>61</v>
      </c>
      <c r="G9" s="43"/>
      <c r="H9" s="43"/>
      <c r="I9" s="43"/>
      <c r="J9" s="43"/>
      <c r="K9" s="43"/>
    </row>
    <row r="10" customFormat="false" ht="11.25" hidden="false" customHeight="true" outlineLevel="0" collapsed="false">
      <c r="A10" s="43"/>
      <c r="B10" s="44"/>
      <c r="C10" s="43"/>
      <c r="D10" s="43"/>
      <c r="E10" s="43"/>
      <c r="F10" s="43" t="s">
        <v>62</v>
      </c>
      <c r="G10" s="43" t="s">
        <v>63</v>
      </c>
      <c r="H10" s="43"/>
      <c r="I10" s="43"/>
      <c r="J10" s="43"/>
      <c r="K10" s="43"/>
    </row>
    <row r="11" customFormat="false" ht="12.75" hidden="false" customHeight="false" outlineLevel="0" collapsed="false">
      <c r="A11" s="43"/>
      <c r="B11" s="44"/>
      <c r="C11" s="43"/>
      <c r="D11" s="43"/>
      <c r="E11" s="43"/>
      <c r="F11" s="43"/>
      <c r="G11" s="45" t="s">
        <v>64</v>
      </c>
      <c r="H11" s="45" t="s">
        <v>65</v>
      </c>
      <c r="I11" s="45" t="s">
        <v>66</v>
      </c>
      <c r="J11" s="45" t="s">
        <v>67</v>
      </c>
      <c r="K11" s="43" t="s">
        <v>68</v>
      </c>
    </row>
    <row r="12" customFormat="false" ht="12.75" hidden="false" customHeight="true" outlineLevel="0" collapsed="false">
      <c r="A12" s="46" t="s">
        <v>69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42" hidden="false" customHeight="false" outlineLevel="0" collapsed="false">
      <c r="A13" s="47" t="s">
        <v>70</v>
      </c>
      <c r="B13" s="48" t="s">
        <v>71</v>
      </c>
      <c r="C13" s="49" t="s">
        <v>53</v>
      </c>
      <c r="D13" s="49" t="s">
        <v>72</v>
      </c>
      <c r="E13" s="50" t="s">
        <v>73</v>
      </c>
      <c r="F13" s="51" t="n">
        <v>1752</v>
      </c>
      <c r="G13" s="50" t="s">
        <v>73</v>
      </c>
      <c r="H13" s="50" t="s">
        <v>73</v>
      </c>
      <c r="I13" s="50" t="s">
        <v>73</v>
      </c>
      <c r="J13" s="50" t="s">
        <v>73</v>
      </c>
      <c r="K13" s="50" t="s">
        <v>73</v>
      </c>
    </row>
    <row r="14" customFormat="false" ht="23.25" hidden="false" customHeight="true" outlineLevel="0" collapsed="false">
      <c r="A14" s="47" t="s">
        <v>74</v>
      </c>
      <c r="B14" s="48" t="s">
        <v>75</v>
      </c>
      <c r="C14" s="49" t="s">
        <v>53</v>
      </c>
      <c r="D14" s="49" t="s">
        <v>76</v>
      </c>
      <c r="E14" s="50" t="s">
        <v>73</v>
      </c>
      <c r="F14" s="51" t="n">
        <v>6.9</v>
      </c>
      <c r="G14" s="50" t="s">
        <v>73</v>
      </c>
      <c r="H14" s="50" t="s">
        <v>73</v>
      </c>
      <c r="I14" s="50" t="s">
        <v>73</v>
      </c>
      <c r="J14" s="50" t="s">
        <v>73</v>
      </c>
      <c r="K14" s="50" t="s">
        <v>73</v>
      </c>
    </row>
    <row r="15" customFormat="false" ht="12.75" hidden="false" customHeight="false" outlineLevel="0" collapsed="false">
      <c r="A15" s="47" t="s">
        <v>77</v>
      </c>
      <c r="B15" s="48" t="s">
        <v>78</v>
      </c>
      <c r="C15" s="49" t="s">
        <v>54</v>
      </c>
      <c r="D15" s="49" t="s">
        <v>72</v>
      </c>
      <c r="E15" s="50" t="s">
        <v>73</v>
      </c>
      <c r="F15" s="51" t="n">
        <v>13</v>
      </c>
      <c r="G15" s="51" t="n">
        <v>13</v>
      </c>
      <c r="H15" s="51" t="n">
        <v>13</v>
      </c>
      <c r="I15" s="51" t="n">
        <v>13</v>
      </c>
      <c r="J15" s="51" t="n">
        <v>13</v>
      </c>
      <c r="K15" s="51" t="n">
        <v>13</v>
      </c>
    </row>
    <row r="16" customFormat="false" ht="12.75" hidden="false" customHeight="false" outlineLevel="0" collapsed="false">
      <c r="A16" s="47" t="s">
        <v>79</v>
      </c>
      <c r="B16" s="48" t="s">
        <v>80</v>
      </c>
      <c r="C16" s="49" t="s">
        <v>54</v>
      </c>
      <c r="D16" s="49" t="s">
        <v>72</v>
      </c>
      <c r="E16" s="50" t="s">
        <v>73</v>
      </c>
      <c r="F16" s="51" t="n">
        <v>3</v>
      </c>
      <c r="G16" s="51" t="n">
        <v>3</v>
      </c>
      <c r="H16" s="51" t="n">
        <v>3</v>
      </c>
      <c r="I16" s="51" t="n">
        <v>3</v>
      </c>
      <c r="J16" s="51" t="n">
        <v>3</v>
      </c>
      <c r="K16" s="51" t="n">
        <v>3</v>
      </c>
    </row>
    <row r="17" customFormat="false" ht="21" hidden="false" customHeight="false" outlineLevel="0" collapsed="false">
      <c r="A17" s="47" t="s">
        <v>81</v>
      </c>
      <c r="B17" s="48" t="s">
        <v>82</v>
      </c>
      <c r="C17" s="49" t="s">
        <v>54</v>
      </c>
      <c r="D17" s="49" t="s">
        <v>72</v>
      </c>
      <c r="E17" s="50" t="s">
        <v>73</v>
      </c>
      <c r="F17" s="51" t="n">
        <v>10</v>
      </c>
      <c r="G17" s="51" t="n">
        <v>10</v>
      </c>
      <c r="H17" s="51" t="n">
        <v>10</v>
      </c>
      <c r="I17" s="51" t="n">
        <v>10</v>
      </c>
      <c r="J17" s="51" t="n">
        <v>10</v>
      </c>
      <c r="K17" s="51" t="n">
        <v>10</v>
      </c>
    </row>
    <row r="18" customFormat="false" ht="12.75" hidden="false" customHeight="false" outlineLevel="0" collapsed="false">
      <c r="A18" s="47" t="s">
        <v>83</v>
      </c>
      <c r="B18" s="52" t="s">
        <v>84</v>
      </c>
      <c r="C18" s="53" t="s">
        <v>54</v>
      </c>
      <c r="D18" s="53" t="s">
        <v>72</v>
      </c>
      <c r="E18" s="50" t="s">
        <v>73</v>
      </c>
      <c r="F18" s="54" t="n">
        <v>54</v>
      </c>
      <c r="G18" s="54" t="n">
        <v>54</v>
      </c>
      <c r="H18" s="54" t="n">
        <v>54</v>
      </c>
      <c r="I18" s="54" t="n">
        <v>54</v>
      </c>
      <c r="J18" s="54" t="n">
        <v>54</v>
      </c>
      <c r="K18" s="54" t="n">
        <v>54</v>
      </c>
    </row>
    <row r="19" customFormat="false" ht="21" hidden="false" customHeight="false" outlineLevel="0" collapsed="false">
      <c r="A19" s="47" t="s">
        <v>85</v>
      </c>
      <c r="B19" s="52" t="s">
        <v>86</v>
      </c>
      <c r="C19" s="53" t="s">
        <v>54</v>
      </c>
      <c r="D19" s="53" t="s">
        <v>87</v>
      </c>
      <c r="E19" s="50" t="s">
        <v>73</v>
      </c>
      <c r="F19" s="54" t="n">
        <v>0.28</v>
      </c>
      <c r="G19" s="54" t="n">
        <v>0.28</v>
      </c>
      <c r="H19" s="54" t="n">
        <v>0.28</v>
      </c>
      <c r="I19" s="54" t="n">
        <v>0.28</v>
      </c>
      <c r="J19" s="54" t="n">
        <v>0.28</v>
      </c>
      <c r="K19" s="54" t="n">
        <v>0.28</v>
      </c>
    </row>
    <row r="20" customFormat="false" ht="42" hidden="false" customHeight="false" outlineLevel="0" collapsed="false">
      <c r="A20" s="47" t="s">
        <v>88</v>
      </c>
      <c r="B20" s="52" t="s">
        <v>89</v>
      </c>
      <c r="C20" s="53" t="s">
        <v>54</v>
      </c>
      <c r="D20" s="53" t="s">
        <v>90</v>
      </c>
      <c r="E20" s="50" t="s">
        <v>73</v>
      </c>
      <c r="F20" s="54" t="n">
        <v>2</v>
      </c>
      <c r="G20" s="54" t="n">
        <v>2</v>
      </c>
      <c r="H20" s="54" t="n">
        <v>2</v>
      </c>
      <c r="I20" s="54" t="n">
        <v>2</v>
      </c>
      <c r="J20" s="54" t="n">
        <v>2</v>
      </c>
      <c r="K20" s="54" t="n">
        <v>2</v>
      </c>
    </row>
    <row r="21" customFormat="false" ht="31.5" hidden="false" customHeight="false" outlineLevel="0" collapsed="false">
      <c r="A21" s="47" t="s">
        <v>91</v>
      </c>
      <c r="B21" s="48" t="s">
        <v>92</v>
      </c>
      <c r="C21" s="49" t="s">
        <v>54</v>
      </c>
      <c r="D21" s="49" t="s">
        <v>90</v>
      </c>
      <c r="E21" s="50" t="s">
        <v>73</v>
      </c>
      <c r="F21" s="55" t="n">
        <v>2</v>
      </c>
      <c r="G21" s="55" t="n">
        <v>2</v>
      </c>
      <c r="H21" s="55" t="n">
        <v>2</v>
      </c>
      <c r="I21" s="55" t="n">
        <v>2</v>
      </c>
      <c r="J21" s="55" t="n">
        <v>2</v>
      </c>
      <c r="K21" s="55" t="n">
        <v>2</v>
      </c>
    </row>
    <row r="22" customFormat="false" ht="31.5" hidden="false" customHeight="false" outlineLevel="0" collapsed="false">
      <c r="A22" s="47" t="s">
        <v>93</v>
      </c>
      <c r="B22" s="48" t="s">
        <v>94</v>
      </c>
      <c r="C22" s="49" t="s">
        <v>54</v>
      </c>
      <c r="D22" s="49" t="s">
        <v>90</v>
      </c>
      <c r="E22" s="50"/>
      <c r="F22" s="55" t="n">
        <v>2</v>
      </c>
      <c r="G22" s="55" t="n">
        <v>2</v>
      </c>
      <c r="H22" s="55" t="n">
        <v>2</v>
      </c>
      <c r="I22" s="55" t="n">
        <v>2</v>
      </c>
      <c r="J22" s="55" t="n">
        <v>2</v>
      </c>
      <c r="K22" s="55" t="n">
        <v>2</v>
      </c>
    </row>
    <row r="23" customFormat="false" ht="21" hidden="false" customHeight="false" outlineLevel="0" collapsed="false">
      <c r="A23" s="47" t="s">
        <v>95</v>
      </c>
      <c r="B23" s="48" t="s">
        <v>96</v>
      </c>
      <c r="C23" s="49" t="s">
        <v>53</v>
      </c>
      <c r="D23" s="49" t="s">
        <v>90</v>
      </c>
      <c r="E23" s="50" t="s">
        <v>73</v>
      </c>
      <c r="F23" s="55" t="n">
        <v>74</v>
      </c>
      <c r="G23" s="50" t="s">
        <v>73</v>
      </c>
      <c r="H23" s="50" t="s">
        <v>73</v>
      </c>
      <c r="I23" s="50" t="s">
        <v>73</v>
      </c>
      <c r="J23" s="50" t="s">
        <v>73</v>
      </c>
      <c r="K23" s="50" t="s">
        <v>73</v>
      </c>
    </row>
    <row r="24" customFormat="false" ht="21" hidden="false" customHeight="false" outlineLevel="0" collapsed="false">
      <c r="A24" s="47" t="s">
        <v>97</v>
      </c>
      <c r="B24" s="48" t="s">
        <v>98</v>
      </c>
      <c r="C24" s="49" t="s">
        <v>53</v>
      </c>
      <c r="D24" s="49" t="s">
        <v>90</v>
      </c>
      <c r="E24" s="50" t="s">
        <v>73</v>
      </c>
      <c r="F24" s="55" t="n">
        <v>20</v>
      </c>
      <c r="G24" s="50" t="s">
        <v>73</v>
      </c>
      <c r="H24" s="50" t="s">
        <v>73</v>
      </c>
      <c r="I24" s="50" t="s">
        <v>73</v>
      </c>
      <c r="J24" s="50" t="s">
        <v>73</v>
      </c>
      <c r="K24" s="50" t="s">
        <v>73</v>
      </c>
    </row>
    <row r="25" customFormat="false" ht="12.75" hidden="false" customHeight="false" outlineLevel="0" collapsed="false">
      <c r="A25" s="46" t="s">
        <v>9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42" hidden="false" customHeight="false" outlineLevel="0" collapsed="false">
      <c r="A26" s="56" t="s">
        <v>70</v>
      </c>
      <c r="B26" s="48" t="s">
        <v>100</v>
      </c>
      <c r="C26" s="49" t="s">
        <v>53</v>
      </c>
      <c r="D26" s="57" t="s">
        <v>101</v>
      </c>
      <c r="E26" s="50" t="s">
        <v>73</v>
      </c>
      <c r="F26" s="55" t="n">
        <v>149</v>
      </c>
      <c r="G26" s="50" t="s">
        <v>73</v>
      </c>
      <c r="H26" s="50" t="s">
        <v>73</v>
      </c>
      <c r="I26" s="50" t="s">
        <v>73</v>
      </c>
      <c r="J26" s="50" t="s">
        <v>73</v>
      </c>
      <c r="K26" s="50" t="s">
        <v>73</v>
      </c>
    </row>
    <row r="27" customFormat="false" ht="63" hidden="false" customHeight="false" outlineLevel="0" collapsed="false">
      <c r="A27" s="56" t="s">
        <v>74</v>
      </c>
      <c r="B27" s="48" t="s">
        <v>102</v>
      </c>
      <c r="C27" s="49" t="s">
        <v>55</v>
      </c>
      <c r="D27" s="57" t="s">
        <v>103</v>
      </c>
      <c r="E27" s="50" t="s">
        <v>73</v>
      </c>
      <c r="F27" s="55" t="n">
        <v>100</v>
      </c>
      <c r="G27" s="55" t="n">
        <v>100</v>
      </c>
      <c r="H27" s="55" t="n">
        <v>100</v>
      </c>
      <c r="I27" s="55" t="n">
        <v>100</v>
      </c>
      <c r="J27" s="55" t="n">
        <v>100</v>
      </c>
      <c r="K27" s="55" t="n">
        <v>100</v>
      </c>
    </row>
    <row r="28" customFormat="false" ht="42" hidden="false" customHeight="false" outlineLevel="0" collapsed="false">
      <c r="A28" s="56" t="s">
        <v>79</v>
      </c>
      <c r="B28" s="48" t="s">
        <v>104</v>
      </c>
      <c r="C28" s="49" t="s">
        <v>53</v>
      </c>
      <c r="D28" s="53" t="s">
        <v>72</v>
      </c>
      <c r="E28" s="50" t="s">
        <v>73</v>
      </c>
      <c r="F28" s="55" t="n">
        <v>10</v>
      </c>
      <c r="G28" s="50" t="s">
        <v>73</v>
      </c>
      <c r="H28" s="50" t="s">
        <v>73</v>
      </c>
      <c r="I28" s="50" t="s">
        <v>73</v>
      </c>
      <c r="J28" s="50" t="s">
        <v>73</v>
      </c>
      <c r="K28" s="50" t="s">
        <v>73</v>
      </c>
    </row>
    <row r="29" customFormat="false" ht="52.5" hidden="false" customHeight="false" outlineLevel="0" collapsed="false">
      <c r="A29" s="56" t="s">
        <v>81</v>
      </c>
      <c r="B29" s="48" t="s">
        <v>105</v>
      </c>
      <c r="C29" s="49" t="s">
        <v>55</v>
      </c>
      <c r="D29" s="57" t="s">
        <v>103</v>
      </c>
      <c r="E29" s="50" t="s">
        <v>73</v>
      </c>
      <c r="F29" s="55" t="n">
        <v>75</v>
      </c>
      <c r="G29" s="55" t="n">
        <v>75</v>
      </c>
      <c r="H29" s="55" t="n">
        <v>75</v>
      </c>
      <c r="I29" s="55" t="n">
        <v>75</v>
      </c>
      <c r="J29" s="55" t="n">
        <v>75</v>
      </c>
      <c r="K29" s="55" t="n">
        <v>75</v>
      </c>
    </row>
    <row r="32" customFormat="false" ht="12.75" hidden="false" customHeight="false" outlineLevel="0" collapsed="false">
      <c r="A32" s="58"/>
      <c r="B32" s="58"/>
    </row>
    <row r="33" customFormat="false" ht="12.75" hidden="false" customHeight="false" outlineLevel="0" collapsed="false">
      <c r="H33" s="59"/>
      <c r="I33" s="32"/>
      <c r="J33" s="60"/>
      <c r="K33" s="35"/>
    </row>
    <row r="34" customFormat="false" ht="12.75" hidden="false" customHeight="false" outlineLevel="0" collapsed="false">
      <c r="H34" s="33"/>
      <c r="I34" s="61" t="s">
        <v>37</v>
      </c>
      <c r="J34" s="35"/>
    </row>
  </sheetData>
  <sheetProtection sheet="true" password="cc29" objects="true" scenarios="true" selectLockedCells="true"/>
  <mergeCells count="13">
    <mergeCell ref="B1:M1"/>
    <mergeCell ref="C6:J6"/>
    <mergeCell ref="C7:J7"/>
    <mergeCell ref="A9:A11"/>
    <mergeCell ref="B9:B11"/>
    <mergeCell ref="C9:C11"/>
    <mergeCell ref="D9:D11"/>
    <mergeCell ref="E9:E11"/>
    <mergeCell ref="F9:K9"/>
    <mergeCell ref="F10:F11"/>
    <mergeCell ref="G10:K10"/>
    <mergeCell ref="A12:K12"/>
    <mergeCell ref="A25:K25"/>
  </mergeCells>
  <conditionalFormatting sqref="C6:C7">
    <cfRule type="cellIs" priority="2" operator="equal" aboveAverage="0" equalAverage="0" bottom="0" percent="0" rank="0" text="" dxfId="1">
      <formula>"Kérjük töltse ki a ''Pályázó adatai'' munkafüzetet!"</formula>
    </cfRule>
  </conditionalFormatting>
  <printOptions headings="false" gridLines="false" gridLinesSet="true" horizontalCentered="true" verticalCentered="true"/>
  <pageMargins left="0.354166666666667" right="0.275694444444444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3" width="6.7"/>
    <col collapsed="false" customWidth="true" hidden="false" outlineLevel="0" max="3" min="3" style="64" width="3.56"/>
    <col collapsed="false" customWidth="true" hidden="false" outlineLevel="0" max="5" min="4" style="65" width="38.14"/>
    <col collapsed="false" customWidth="true" hidden="false" outlineLevel="0" max="6" min="6" style="64" width="8.56"/>
    <col collapsed="false" customWidth="true" hidden="false" outlineLevel="0" max="9" min="7" style="66" width="9.99"/>
    <col collapsed="false" customWidth="false" hidden="false" outlineLevel="0" max="257" min="10" style="65" width="9.14"/>
  </cols>
  <sheetData>
    <row r="1" customFormat="false" ht="11.25" hidden="false" customHeight="true" outlineLevel="0" collapsed="false"/>
    <row r="2" customFormat="false" ht="11.25" hidden="false" customHeight="true" outlineLevel="0" collapsed="false">
      <c r="A2" s="67" t="s">
        <v>39</v>
      </c>
      <c r="B2" s="67"/>
      <c r="E2" s="68" t="str">
        <f aca="false">IF('Pályázó adatai'!B2&lt;&gt;"",'Pályázó adatai'!B2,"Kérjük töltse ki a ''Pályázó adatai'' munkafüzetet!")</f>
        <v>Budapest Főváros X. Kerület Kőbánya Önkormányzata</v>
      </c>
      <c r="F2" s="68"/>
      <c r="G2" s="68"/>
      <c r="H2" s="68"/>
      <c r="I2" s="68"/>
      <c r="J2" s="68"/>
      <c r="K2" s="68"/>
      <c r="L2" s="68"/>
      <c r="M2" s="69"/>
    </row>
    <row r="3" customFormat="false" ht="11.25" hidden="false" customHeight="true" outlineLevel="0" collapsed="false">
      <c r="A3" s="67" t="s">
        <v>40</v>
      </c>
      <c r="B3" s="67"/>
      <c r="E3" s="68" t="str">
        <f aca="false">IF('Pályázó adatai'!B3&lt;&gt;"",'Pályázó adatai'!B3,"Kérjük töltse ki a ''Pályázó adatai'' munkafüzetet!")</f>
        <v>KMOP-5.1.1/A-09-2f-2011-0001</v>
      </c>
      <c r="F3" s="68"/>
      <c r="G3" s="68"/>
      <c r="H3" s="68"/>
      <c r="I3" s="68"/>
      <c r="J3" s="68"/>
      <c r="K3" s="68"/>
      <c r="L3" s="68"/>
      <c r="M3" s="69"/>
    </row>
    <row r="4" customFormat="false" ht="11.25" hidden="false" customHeight="true" outlineLevel="0" collapsed="false">
      <c r="B4" s="70"/>
    </row>
    <row r="5" customFormat="false" ht="42" hidden="false" customHeight="true" outlineLevel="0" collapsed="false">
      <c r="A5" s="71" t="s">
        <v>106</v>
      </c>
      <c r="B5" s="71"/>
      <c r="C5" s="72" t="s">
        <v>107</v>
      </c>
      <c r="D5" s="73" t="s">
        <v>108</v>
      </c>
      <c r="E5" s="73"/>
      <c r="F5" s="73" t="s">
        <v>59</v>
      </c>
      <c r="G5" s="73" t="s">
        <v>109</v>
      </c>
      <c r="H5" s="73" t="s">
        <v>110</v>
      </c>
      <c r="I5" s="74" t="s">
        <v>111</v>
      </c>
    </row>
    <row r="6" customFormat="false" ht="15" hidden="false" customHeight="true" outlineLevel="0" collapsed="false">
      <c r="A6" s="75" t="s">
        <v>112</v>
      </c>
      <c r="B6" s="75"/>
      <c r="C6" s="76" t="s">
        <v>113</v>
      </c>
      <c r="D6" s="77" t="s">
        <v>114</v>
      </c>
      <c r="E6" s="77"/>
      <c r="F6" s="78" t="s">
        <v>72</v>
      </c>
      <c r="G6" s="79" t="n">
        <v>296</v>
      </c>
      <c r="H6" s="79" t="n">
        <v>296</v>
      </c>
      <c r="I6" s="80" t="n">
        <v>296</v>
      </c>
    </row>
    <row r="7" customFormat="false" ht="15" hidden="false" customHeight="true" outlineLevel="0" collapsed="false">
      <c r="A7" s="75"/>
      <c r="B7" s="75"/>
      <c r="C7" s="76" t="s">
        <v>115</v>
      </c>
      <c r="D7" s="77" t="s">
        <v>116</v>
      </c>
      <c r="E7" s="77"/>
      <c r="F7" s="78" t="s">
        <v>72</v>
      </c>
      <c r="G7" s="79" t="n">
        <v>260</v>
      </c>
      <c r="H7" s="79" t="n">
        <v>260</v>
      </c>
      <c r="I7" s="80" t="n">
        <v>260</v>
      </c>
    </row>
    <row r="8" customFormat="false" ht="15" hidden="false" customHeight="true" outlineLevel="0" collapsed="false">
      <c r="A8" s="75"/>
      <c r="B8" s="75"/>
      <c r="C8" s="76" t="s">
        <v>117</v>
      </c>
      <c r="D8" s="77" t="s">
        <v>118</v>
      </c>
      <c r="E8" s="77"/>
      <c r="F8" s="78" t="s">
        <v>72</v>
      </c>
      <c r="G8" s="79" t="n">
        <v>1752</v>
      </c>
      <c r="H8" s="79" t="n">
        <v>1752</v>
      </c>
      <c r="I8" s="80" t="n">
        <v>1752</v>
      </c>
    </row>
    <row r="9" customFormat="false" ht="15" hidden="false" customHeight="true" outlineLevel="0" collapsed="false">
      <c r="A9" s="75"/>
      <c r="B9" s="75"/>
      <c r="C9" s="76" t="s">
        <v>119</v>
      </c>
      <c r="D9" s="77" t="s">
        <v>120</v>
      </c>
      <c r="E9" s="77"/>
      <c r="F9" s="78" t="s">
        <v>72</v>
      </c>
      <c r="G9" s="79" t="n">
        <v>1051</v>
      </c>
      <c r="H9" s="79" t="n">
        <v>1051</v>
      </c>
      <c r="I9" s="80" t="n">
        <v>1060</v>
      </c>
    </row>
    <row r="10" customFormat="false" ht="15" hidden="false" customHeight="true" outlineLevel="0" collapsed="false">
      <c r="A10" s="75"/>
      <c r="B10" s="75"/>
      <c r="C10" s="76" t="s">
        <v>121</v>
      </c>
      <c r="D10" s="77" t="s">
        <v>122</v>
      </c>
      <c r="E10" s="77"/>
      <c r="F10" s="78" t="s">
        <v>72</v>
      </c>
      <c r="G10" s="79" t="n">
        <v>100</v>
      </c>
      <c r="H10" s="79" t="n">
        <v>103</v>
      </c>
      <c r="I10" s="80" t="n">
        <v>109</v>
      </c>
    </row>
    <row r="11" customFormat="false" ht="15" hidden="false" customHeight="true" outlineLevel="0" collapsed="false">
      <c r="A11" s="75"/>
      <c r="B11" s="75"/>
      <c r="C11" s="81" t="s">
        <v>123</v>
      </c>
      <c r="D11" s="82" t="s">
        <v>124</v>
      </c>
      <c r="E11" s="82"/>
      <c r="F11" s="83" t="s">
        <v>72</v>
      </c>
      <c r="G11" s="84" t="n">
        <v>44</v>
      </c>
      <c r="H11" s="84" t="n">
        <v>49</v>
      </c>
      <c r="I11" s="85" t="n">
        <v>53</v>
      </c>
    </row>
    <row r="12" customFormat="false" ht="15.75" hidden="false" customHeight="true" outlineLevel="0" collapsed="false">
      <c r="A12" s="86" t="s">
        <v>125</v>
      </c>
      <c r="B12" s="86"/>
      <c r="C12" s="87" t="s">
        <v>93</v>
      </c>
      <c r="D12" s="88" t="s">
        <v>126</v>
      </c>
      <c r="E12" s="88"/>
      <c r="F12" s="78" t="s">
        <v>127</v>
      </c>
      <c r="G12" s="89"/>
      <c r="H12" s="90" t="s">
        <v>128</v>
      </c>
      <c r="I12" s="91" t="s">
        <v>128</v>
      </c>
    </row>
    <row r="13" customFormat="false" ht="15.75" hidden="false" customHeight="true" outlineLevel="0" collapsed="false">
      <c r="A13" s="86"/>
      <c r="B13" s="86"/>
      <c r="C13" s="76" t="s">
        <v>129</v>
      </c>
      <c r="D13" s="77" t="s">
        <v>130</v>
      </c>
      <c r="E13" s="77"/>
      <c r="F13" s="78" t="s">
        <v>72</v>
      </c>
      <c r="G13" s="79" t="n">
        <v>13</v>
      </c>
      <c r="H13" s="79" t="n">
        <v>15</v>
      </c>
      <c r="I13" s="80" t="n">
        <v>17</v>
      </c>
    </row>
    <row r="14" customFormat="false" ht="15.75" hidden="false" customHeight="true" outlineLevel="0" collapsed="false">
      <c r="A14" s="86"/>
      <c r="B14" s="86"/>
      <c r="C14" s="76" t="s">
        <v>131</v>
      </c>
      <c r="D14" s="77" t="s">
        <v>132</v>
      </c>
      <c r="E14" s="77"/>
      <c r="F14" s="78" t="s">
        <v>72</v>
      </c>
      <c r="G14" s="79" t="n">
        <v>0</v>
      </c>
      <c r="H14" s="79" t="n">
        <v>0</v>
      </c>
      <c r="I14" s="80" t="n">
        <v>1</v>
      </c>
    </row>
    <row r="15" customFormat="false" ht="15.75" hidden="false" customHeight="true" outlineLevel="0" collapsed="false">
      <c r="A15" s="86"/>
      <c r="B15" s="86"/>
      <c r="C15" s="76" t="s">
        <v>133</v>
      </c>
      <c r="D15" s="77" t="s">
        <v>134</v>
      </c>
      <c r="E15" s="77"/>
      <c r="F15" s="78" t="s">
        <v>127</v>
      </c>
      <c r="G15" s="79" t="s">
        <v>135</v>
      </c>
      <c r="H15" s="79" t="s">
        <v>136</v>
      </c>
      <c r="I15" s="92"/>
    </row>
    <row r="16" customFormat="false" ht="36.75" hidden="false" customHeight="true" outlineLevel="0" collapsed="false">
      <c r="A16" s="86"/>
      <c r="B16" s="86"/>
      <c r="C16" s="76" t="s">
        <v>137</v>
      </c>
      <c r="D16" s="77" t="s">
        <v>138</v>
      </c>
      <c r="E16" s="77"/>
      <c r="F16" s="78" t="s">
        <v>127</v>
      </c>
      <c r="G16" s="79" t="s">
        <v>136</v>
      </c>
      <c r="H16" s="93"/>
      <c r="I16" s="92"/>
    </row>
    <row r="17" customFormat="false" ht="33.75" hidden="false" customHeight="true" outlineLevel="0" collapsed="false">
      <c r="A17" s="86"/>
      <c r="B17" s="86"/>
      <c r="C17" s="81" t="s">
        <v>139</v>
      </c>
      <c r="D17" s="82" t="s">
        <v>140</v>
      </c>
      <c r="E17" s="82"/>
      <c r="F17" s="83" t="s">
        <v>127</v>
      </c>
      <c r="G17" s="94" t="s">
        <v>135</v>
      </c>
      <c r="H17" s="94" t="s">
        <v>136</v>
      </c>
      <c r="I17" s="85" t="s">
        <v>136</v>
      </c>
    </row>
    <row r="18" customFormat="false" ht="18.75" hidden="false" customHeight="true" outlineLevel="0" collapsed="false">
      <c r="A18" s="95" t="s">
        <v>141</v>
      </c>
      <c r="B18" s="96" t="s">
        <v>142</v>
      </c>
      <c r="C18" s="97" t="s">
        <v>83</v>
      </c>
      <c r="D18" s="88" t="s">
        <v>143</v>
      </c>
      <c r="E18" s="88"/>
      <c r="F18" s="78" t="s">
        <v>127</v>
      </c>
      <c r="G18" s="98" t="s">
        <v>136</v>
      </c>
      <c r="H18" s="99"/>
      <c r="I18" s="92"/>
    </row>
    <row r="19" customFormat="false" ht="18.75" hidden="false" customHeight="true" outlineLevel="0" collapsed="false">
      <c r="A19" s="95"/>
      <c r="B19" s="100" t="s">
        <v>144</v>
      </c>
      <c r="C19" s="97"/>
      <c r="D19" s="88"/>
      <c r="E19" s="88"/>
      <c r="F19" s="78" t="s">
        <v>127</v>
      </c>
      <c r="G19" s="79" t="s">
        <v>136</v>
      </c>
      <c r="H19" s="93"/>
      <c r="I19" s="92"/>
    </row>
    <row r="20" customFormat="false" ht="18.75" hidden="false" customHeight="true" outlineLevel="0" collapsed="false">
      <c r="A20" s="95"/>
      <c r="B20" s="100" t="s">
        <v>145</v>
      </c>
      <c r="C20" s="97"/>
      <c r="D20" s="88"/>
      <c r="E20" s="88"/>
      <c r="F20" s="78" t="s">
        <v>127</v>
      </c>
      <c r="G20" s="79" t="s">
        <v>136</v>
      </c>
      <c r="H20" s="93"/>
      <c r="I20" s="92"/>
    </row>
    <row r="21" customFormat="false" ht="18.75" hidden="false" customHeight="true" outlineLevel="0" collapsed="false">
      <c r="A21" s="95"/>
      <c r="B21" s="100" t="s">
        <v>146</v>
      </c>
      <c r="C21" s="97"/>
      <c r="D21" s="88"/>
      <c r="E21" s="88"/>
      <c r="F21" s="78" t="s">
        <v>127</v>
      </c>
      <c r="G21" s="79" t="s">
        <v>136</v>
      </c>
      <c r="H21" s="93"/>
      <c r="I21" s="92"/>
    </row>
    <row r="22" customFormat="false" ht="18.75" hidden="false" customHeight="true" outlineLevel="0" collapsed="false">
      <c r="A22" s="95"/>
      <c r="B22" s="100" t="s">
        <v>142</v>
      </c>
      <c r="C22" s="76" t="s">
        <v>147</v>
      </c>
      <c r="D22" s="77" t="s">
        <v>148</v>
      </c>
      <c r="E22" s="77"/>
      <c r="F22" s="78" t="s">
        <v>127</v>
      </c>
      <c r="G22" s="79" t="s">
        <v>135</v>
      </c>
      <c r="H22" s="79" t="s">
        <v>136</v>
      </c>
      <c r="I22" s="92"/>
    </row>
    <row r="23" customFormat="false" ht="18.75" hidden="false" customHeight="true" outlineLevel="0" collapsed="false">
      <c r="A23" s="95"/>
      <c r="B23" s="100" t="s">
        <v>144</v>
      </c>
      <c r="C23" s="76"/>
      <c r="D23" s="77"/>
      <c r="E23" s="77"/>
      <c r="F23" s="78" t="s">
        <v>127</v>
      </c>
      <c r="G23" s="79" t="s">
        <v>135</v>
      </c>
      <c r="H23" s="79" t="s">
        <v>136</v>
      </c>
      <c r="I23" s="92"/>
    </row>
    <row r="24" customFormat="false" ht="18.75" hidden="false" customHeight="true" outlineLevel="0" collapsed="false">
      <c r="A24" s="95"/>
      <c r="B24" s="100" t="s">
        <v>145</v>
      </c>
      <c r="C24" s="76"/>
      <c r="D24" s="77"/>
      <c r="E24" s="77"/>
      <c r="F24" s="78" t="s">
        <v>127</v>
      </c>
      <c r="G24" s="79" t="s">
        <v>135</v>
      </c>
      <c r="H24" s="79" t="s">
        <v>136</v>
      </c>
      <c r="I24" s="92"/>
    </row>
    <row r="25" customFormat="false" ht="18.75" hidden="false" customHeight="true" outlineLevel="0" collapsed="false">
      <c r="A25" s="95"/>
      <c r="B25" s="100" t="s">
        <v>146</v>
      </c>
      <c r="C25" s="76"/>
      <c r="D25" s="77"/>
      <c r="E25" s="77"/>
      <c r="F25" s="78" t="s">
        <v>127</v>
      </c>
      <c r="G25" s="79" t="s">
        <v>135</v>
      </c>
      <c r="H25" s="79" t="s">
        <v>136</v>
      </c>
      <c r="I25" s="92"/>
    </row>
    <row r="26" customFormat="false" ht="18.75" hidden="false" customHeight="true" outlineLevel="0" collapsed="false">
      <c r="A26" s="95"/>
      <c r="B26" s="100" t="s">
        <v>142</v>
      </c>
      <c r="C26" s="81" t="s">
        <v>149</v>
      </c>
      <c r="D26" s="82" t="s">
        <v>150</v>
      </c>
      <c r="E26" s="82"/>
      <c r="F26" s="78" t="s">
        <v>127</v>
      </c>
      <c r="G26" s="79" t="s">
        <v>135</v>
      </c>
      <c r="H26" s="79" t="s">
        <v>136</v>
      </c>
      <c r="I26" s="80" t="s">
        <v>136</v>
      </c>
    </row>
    <row r="27" customFormat="false" ht="18.75" hidden="false" customHeight="true" outlineLevel="0" collapsed="false">
      <c r="A27" s="95"/>
      <c r="B27" s="100" t="s">
        <v>144</v>
      </c>
      <c r="C27" s="81"/>
      <c r="D27" s="82"/>
      <c r="E27" s="82"/>
      <c r="F27" s="78" t="s">
        <v>127</v>
      </c>
      <c r="G27" s="79" t="s">
        <v>135</v>
      </c>
      <c r="H27" s="79" t="s">
        <v>136</v>
      </c>
      <c r="I27" s="80" t="s">
        <v>136</v>
      </c>
    </row>
    <row r="28" customFormat="false" ht="18.75" hidden="false" customHeight="true" outlineLevel="0" collapsed="false">
      <c r="A28" s="95"/>
      <c r="B28" s="100" t="s">
        <v>145</v>
      </c>
      <c r="C28" s="81"/>
      <c r="D28" s="82"/>
      <c r="E28" s="82"/>
      <c r="F28" s="78" t="s">
        <v>127</v>
      </c>
      <c r="G28" s="79" t="s">
        <v>135</v>
      </c>
      <c r="H28" s="79" t="s">
        <v>136</v>
      </c>
      <c r="I28" s="80" t="s">
        <v>136</v>
      </c>
    </row>
    <row r="29" customFormat="false" ht="18.75" hidden="false" customHeight="true" outlineLevel="0" collapsed="false">
      <c r="A29" s="95"/>
      <c r="B29" s="101" t="s">
        <v>146</v>
      </c>
      <c r="C29" s="81"/>
      <c r="D29" s="82"/>
      <c r="E29" s="82"/>
      <c r="F29" s="83" t="s">
        <v>127</v>
      </c>
      <c r="G29" s="84" t="s">
        <v>135</v>
      </c>
      <c r="H29" s="84" t="s">
        <v>136</v>
      </c>
      <c r="I29" s="85" t="s">
        <v>136</v>
      </c>
    </row>
    <row r="30" customFormat="false" ht="17.25" hidden="false" customHeight="true" outlineLevel="0" collapsed="false">
      <c r="B30" s="102"/>
    </row>
    <row r="31" customFormat="false" ht="17.25" hidden="false" customHeight="true" outlineLevel="0" collapsed="false">
      <c r="B31" s="102"/>
      <c r="D31" s="103" t="s">
        <v>51</v>
      </c>
      <c r="E31" s="103"/>
      <c r="F31" s="104"/>
      <c r="G31" s="104"/>
      <c r="H31" s="104"/>
      <c r="I31" s="105"/>
    </row>
    <row r="32" customFormat="false" ht="17.25" hidden="false" customHeight="true" outlineLevel="0" collapsed="false">
      <c r="B32" s="102"/>
      <c r="D32" s="103"/>
      <c r="E32" s="103"/>
      <c r="F32" s="106"/>
      <c r="G32" s="106" t="s">
        <v>37</v>
      </c>
      <c r="H32" s="106"/>
      <c r="I32" s="103"/>
      <c r="J32" s="103"/>
    </row>
    <row r="33" customFormat="false" ht="17.25" hidden="false" customHeight="true" outlineLevel="0" collapsed="false">
      <c r="B33" s="102"/>
      <c r="D33" s="103"/>
      <c r="E33" s="103"/>
      <c r="F33" s="106"/>
      <c r="G33" s="106"/>
      <c r="H33" s="106"/>
      <c r="I33" s="103"/>
      <c r="J33" s="103"/>
    </row>
  </sheetData>
  <sheetProtection sheet="true" password="cc29" objects="true" scenarios="true" selectLockedCells="true"/>
  <mergeCells count="25">
    <mergeCell ref="E2:L2"/>
    <mergeCell ref="E3:L3"/>
    <mergeCell ref="A5:B5"/>
    <mergeCell ref="D5:E5"/>
    <mergeCell ref="A6:B11"/>
    <mergeCell ref="D6:E6"/>
    <mergeCell ref="D7:E7"/>
    <mergeCell ref="D8:E8"/>
    <mergeCell ref="D9:E9"/>
    <mergeCell ref="D10:E10"/>
    <mergeCell ref="D11:E11"/>
    <mergeCell ref="A12:B17"/>
    <mergeCell ref="D12:E12"/>
    <mergeCell ref="D13:E13"/>
    <mergeCell ref="D14:E14"/>
    <mergeCell ref="D15:E15"/>
    <mergeCell ref="D16:E16"/>
    <mergeCell ref="D17:E17"/>
    <mergeCell ref="A18:A29"/>
    <mergeCell ref="C18:C21"/>
    <mergeCell ref="D18:E21"/>
    <mergeCell ref="C22:C25"/>
    <mergeCell ref="D22:E25"/>
    <mergeCell ref="C26:C29"/>
    <mergeCell ref="D26:E29"/>
  </mergeCells>
  <conditionalFormatting sqref="E2:E3">
    <cfRule type="cellIs" priority="2" operator="equal" aboveAverage="0" equalAverage="0" bottom="0" percent="0" rank="0" text="" dxfId="2">
      <formula>"Kérjük töltse ki a ''Pályázó adatai'' munkafüzetet!"</formula>
    </cfRule>
  </conditionalFormatting>
  <dataValidations count="1">
    <dataValidation allowBlank="true" errorStyle="stop" operator="between" showDropDown="false" showErrorMessage="true" showInputMessage="false" sqref="G15:H15 G16:G29 H17:I17 H22:H29 I26:I29" type="list">
      <formula1>"Igen,Nem"</formula1>
      <formula2>0</formula2>
    </dataValidation>
  </dataValidations>
  <printOptions headings="false" gridLines="false" gridLinesSet="true" horizontalCentered="true" verticalCentered="false"/>
  <pageMargins left="0.7875" right="0.590277777777778" top="0.95625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8 4.a. számú melléklet&amp;C&amp;"Verdana,Regular"&amp;8A projekt számszerűsíthető eredményei
Esélyegyenlőség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G18" activeCellId="0" sqref="G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63" width="6.41"/>
    <col collapsed="false" customWidth="true" hidden="false" outlineLevel="0" max="3" min="3" style="107" width="3.56"/>
    <col collapsed="false" customWidth="true" hidden="false" outlineLevel="0" max="4" min="4" style="108" width="64.28"/>
    <col collapsed="false" customWidth="true" hidden="false" outlineLevel="0" max="5" min="5" style="108" width="26.84"/>
    <col collapsed="false" customWidth="true" hidden="false" outlineLevel="0" max="6" min="6" style="107" width="8.56"/>
    <col collapsed="false" customWidth="true" hidden="false" outlineLevel="0" max="8" min="7" style="107" width="9.99"/>
    <col collapsed="false" customWidth="true" hidden="false" outlineLevel="0" max="9" min="9" style="108" width="9.99"/>
    <col collapsed="false" customWidth="false" hidden="false" outlineLevel="0" max="257" min="10" style="108" width="9.14"/>
  </cols>
  <sheetData>
    <row r="2" customFormat="false" ht="12.75" hidden="false" customHeight="false" outlineLevel="0" collapsed="false">
      <c r="B2" s="109" t="s">
        <v>39</v>
      </c>
      <c r="E2" s="20" t="str">
        <f aca="false">IF('Pályázó adatai'!B2&lt;&gt;"",'Pályázó adatai'!B2,"Kérjük töltse ki a ''Pályázó adatai'' munkafüzetet!")</f>
        <v>Budapest Főváros X. Kerület Kőbánya Önkormányzata</v>
      </c>
      <c r="F2" s="20"/>
      <c r="G2" s="20"/>
      <c r="H2" s="20"/>
      <c r="I2" s="20"/>
      <c r="J2" s="20"/>
      <c r="K2" s="20"/>
      <c r="L2" s="20"/>
    </row>
    <row r="3" customFormat="false" ht="12.75" hidden="false" customHeight="false" outlineLevel="0" collapsed="false">
      <c r="B3" s="109" t="s">
        <v>40</v>
      </c>
      <c r="E3" s="20" t="str">
        <f aca="false">IF('Pályázó adatai'!B3&lt;&gt;"",'Pályázó adatai'!B3,"Kérjük töltse ki a ''Pályázó adatai'' munkafüzetet!")</f>
        <v>KMOP-5.1.1/A-09-2f-2011-0001</v>
      </c>
      <c r="F3" s="20"/>
      <c r="G3" s="20"/>
      <c r="H3" s="20"/>
      <c r="I3" s="20"/>
      <c r="J3" s="20"/>
      <c r="K3" s="20"/>
      <c r="L3" s="20"/>
    </row>
    <row r="4" customFormat="false" ht="11.25" hidden="false" customHeight="false" outlineLevel="0" collapsed="false"/>
    <row r="5" s="110" customFormat="true" ht="41.25" hidden="false" customHeight="true" outlineLevel="0" collapsed="false">
      <c r="C5" s="73" t="s">
        <v>107</v>
      </c>
      <c r="D5" s="73" t="s">
        <v>151</v>
      </c>
      <c r="E5" s="73" t="s">
        <v>152</v>
      </c>
      <c r="F5" s="73" t="s">
        <v>59</v>
      </c>
      <c r="G5" s="73" t="s">
        <v>109</v>
      </c>
      <c r="H5" s="73" t="s">
        <v>110</v>
      </c>
      <c r="I5" s="74" t="s">
        <v>111</v>
      </c>
    </row>
    <row r="6" customFormat="false" ht="9.75" hidden="false" customHeight="true" outlineLevel="0" collapsed="false">
      <c r="A6" s="111" t="s">
        <v>153</v>
      </c>
      <c r="B6" s="111"/>
      <c r="C6" s="112" t="s">
        <v>113</v>
      </c>
      <c r="D6" s="113" t="s">
        <v>154</v>
      </c>
      <c r="E6" s="113" t="s">
        <v>155</v>
      </c>
      <c r="F6" s="114" t="s">
        <v>156</v>
      </c>
      <c r="G6" s="115" t="n">
        <v>3200</v>
      </c>
      <c r="H6" s="116"/>
      <c r="I6" s="117"/>
    </row>
    <row r="7" customFormat="false" ht="9.75" hidden="false" customHeight="true" outlineLevel="0" collapsed="false">
      <c r="A7" s="111"/>
      <c r="B7" s="111"/>
      <c r="C7" s="112"/>
      <c r="D7" s="113"/>
      <c r="E7" s="113" t="s">
        <v>157</v>
      </c>
      <c r="F7" s="118" t="s">
        <v>158</v>
      </c>
      <c r="G7" s="115" t="n">
        <v>1</v>
      </c>
      <c r="H7" s="116"/>
      <c r="I7" s="117"/>
    </row>
    <row r="8" customFormat="false" ht="9.75" hidden="false" customHeight="true" outlineLevel="0" collapsed="false">
      <c r="A8" s="111"/>
      <c r="B8" s="111"/>
      <c r="C8" s="112" t="s">
        <v>115</v>
      </c>
      <c r="D8" s="119" t="s">
        <v>159</v>
      </c>
      <c r="E8" s="119" t="s">
        <v>160</v>
      </c>
      <c r="F8" s="114" t="s">
        <v>161</v>
      </c>
      <c r="G8" s="115" t="n">
        <v>362862</v>
      </c>
      <c r="H8" s="116"/>
      <c r="I8" s="117"/>
    </row>
    <row r="9" customFormat="false" ht="9.75" hidden="false" customHeight="true" outlineLevel="0" collapsed="false">
      <c r="A9" s="111"/>
      <c r="B9" s="111"/>
      <c r="C9" s="112"/>
      <c r="D9" s="119"/>
      <c r="E9" s="113" t="s">
        <v>157</v>
      </c>
      <c r="F9" s="118" t="s">
        <v>158</v>
      </c>
      <c r="G9" s="115" t="n">
        <v>1</v>
      </c>
      <c r="H9" s="116"/>
      <c r="I9" s="117"/>
    </row>
    <row r="10" customFormat="false" ht="9.75" hidden="false" customHeight="true" outlineLevel="0" collapsed="false">
      <c r="A10" s="111"/>
      <c r="B10" s="111"/>
      <c r="C10" s="112" t="s">
        <v>117</v>
      </c>
      <c r="D10" s="119" t="s">
        <v>162</v>
      </c>
      <c r="E10" s="120"/>
      <c r="F10" s="114" t="s">
        <v>163</v>
      </c>
      <c r="G10" s="115" t="n">
        <v>207.4</v>
      </c>
      <c r="H10" s="116"/>
      <c r="I10" s="117"/>
    </row>
    <row r="11" customFormat="false" ht="9.75" hidden="false" customHeight="true" outlineLevel="0" collapsed="false">
      <c r="A11" s="111"/>
      <c r="B11" s="111"/>
      <c r="C11" s="112" t="s">
        <v>164</v>
      </c>
      <c r="D11" s="113" t="s">
        <v>165</v>
      </c>
      <c r="E11" s="113" t="s">
        <v>166</v>
      </c>
      <c r="F11" s="114" t="s">
        <v>163</v>
      </c>
      <c r="G11" s="115" t="n">
        <v>0</v>
      </c>
      <c r="H11" s="116"/>
      <c r="I11" s="117"/>
    </row>
    <row r="12" customFormat="false" ht="9.75" hidden="false" customHeight="true" outlineLevel="0" collapsed="false">
      <c r="A12" s="111"/>
      <c r="B12" s="111"/>
      <c r="C12" s="112"/>
      <c r="D12" s="113"/>
      <c r="E12" s="113" t="s">
        <v>167</v>
      </c>
      <c r="F12" s="114" t="s">
        <v>163</v>
      </c>
      <c r="G12" s="115" t="n">
        <v>0</v>
      </c>
      <c r="H12" s="116"/>
      <c r="I12" s="117"/>
    </row>
    <row r="13" customFormat="false" ht="21" hidden="false" customHeight="true" outlineLevel="0" collapsed="false">
      <c r="A13" s="111"/>
      <c r="B13" s="111"/>
      <c r="C13" s="112" t="s">
        <v>168</v>
      </c>
      <c r="D13" s="113" t="s">
        <v>169</v>
      </c>
      <c r="E13" s="113" t="s">
        <v>170</v>
      </c>
      <c r="F13" s="114" t="s">
        <v>90</v>
      </c>
      <c r="G13" s="115" t="n">
        <v>0</v>
      </c>
      <c r="H13" s="116"/>
      <c r="I13" s="117"/>
    </row>
    <row r="14" customFormat="false" ht="9.75" hidden="false" customHeight="true" outlineLevel="0" collapsed="false">
      <c r="A14" s="111"/>
      <c r="B14" s="111"/>
      <c r="C14" s="112"/>
      <c r="D14" s="113"/>
      <c r="E14" s="113" t="s">
        <v>171</v>
      </c>
      <c r="F14" s="114" t="s">
        <v>90</v>
      </c>
      <c r="G14" s="115" t="n">
        <v>8000</v>
      </c>
      <c r="H14" s="116"/>
      <c r="I14" s="117"/>
    </row>
    <row r="15" customFormat="false" ht="9.75" hidden="false" customHeight="true" outlineLevel="0" collapsed="false">
      <c r="A15" s="111"/>
      <c r="B15" s="111"/>
      <c r="C15" s="112" t="s">
        <v>172</v>
      </c>
      <c r="D15" s="113" t="s">
        <v>173</v>
      </c>
      <c r="E15" s="119" t="s">
        <v>174</v>
      </c>
      <c r="F15" s="114" t="s">
        <v>72</v>
      </c>
      <c r="G15" s="121" t="n">
        <v>267</v>
      </c>
      <c r="H15" s="116"/>
      <c r="I15" s="117"/>
    </row>
    <row r="16" customFormat="false" ht="9.75" hidden="false" customHeight="true" outlineLevel="0" collapsed="false">
      <c r="A16" s="111"/>
      <c r="B16" s="111"/>
      <c r="C16" s="112"/>
      <c r="D16" s="113"/>
      <c r="E16" s="119" t="s">
        <v>175</v>
      </c>
      <c r="F16" s="114" t="s">
        <v>72</v>
      </c>
      <c r="G16" s="121" t="n">
        <v>310</v>
      </c>
      <c r="H16" s="116"/>
      <c r="I16" s="117"/>
    </row>
    <row r="17" customFormat="false" ht="9.75" hidden="false" customHeight="true" outlineLevel="0" collapsed="false">
      <c r="A17" s="111"/>
      <c r="B17" s="111"/>
      <c r="C17" s="112" t="s">
        <v>176</v>
      </c>
      <c r="D17" s="113" t="s">
        <v>177</v>
      </c>
      <c r="E17" s="77" t="s">
        <v>178</v>
      </c>
      <c r="F17" s="114" t="s">
        <v>72</v>
      </c>
      <c r="G17" s="121" t="n">
        <v>15</v>
      </c>
      <c r="H17" s="116"/>
      <c r="I17" s="117"/>
    </row>
    <row r="18" customFormat="false" ht="9.75" hidden="false" customHeight="true" outlineLevel="0" collapsed="false">
      <c r="A18" s="111"/>
      <c r="B18" s="111"/>
      <c r="C18" s="112"/>
      <c r="D18" s="113"/>
      <c r="E18" s="77" t="s">
        <v>179</v>
      </c>
      <c r="F18" s="114" t="s">
        <v>72</v>
      </c>
      <c r="G18" s="121" t="n">
        <v>310</v>
      </c>
      <c r="H18" s="116"/>
      <c r="I18" s="117"/>
    </row>
    <row r="19" customFormat="false" ht="9.75" hidden="false" customHeight="true" outlineLevel="0" collapsed="false">
      <c r="A19" s="122" t="s">
        <v>180</v>
      </c>
      <c r="B19" s="123" t="s">
        <v>181</v>
      </c>
      <c r="C19" s="124" t="s">
        <v>70</v>
      </c>
      <c r="D19" s="77" t="s">
        <v>182</v>
      </c>
      <c r="E19" s="125"/>
      <c r="F19" s="114" t="s">
        <v>127</v>
      </c>
      <c r="G19" s="126" t="s">
        <v>135</v>
      </c>
      <c r="H19" s="126" t="s">
        <v>135</v>
      </c>
      <c r="I19" s="127" t="s">
        <v>135</v>
      </c>
    </row>
    <row r="20" customFormat="false" ht="19.5" hidden="false" customHeight="true" outlineLevel="0" collapsed="false">
      <c r="A20" s="122"/>
      <c r="B20" s="123"/>
      <c r="C20" s="124" t="s">
        <v>183</v>
      </c>
      <c r="D20" s="77" t="s">
        <v>184</v>
      </c>
      <c r="E20" s="125"/>
      <c r="F20" s="114" t="s">
        <v>185</v>
      </c>
      <c r="G20" s="128" t="n">
        <v>1</v>
      </c>
      <c r="H20" s="128" t="n">
        <v>3</v>
      </c>
      <c r="I20" s="129" t="n">
        <v>3</v>
      </c>
    </row>
    <row r="21" customFormat="false" ht="9" hidden="false" customHeight="true" outlineLevel="0" collapsed="false">
      <c r="A21" s="122"/>
      <c r="B21" s="123"/>
      <c r="C21" s="124" t="s">
        <v>93</v>
      </c>
      <c r="D21" s="77" t="s">
        <v>186</v>
      </c>
      <c r="E21" s="125"/>
      <c r="F21" s="114" t="s">
        <v>90</v>
      </c>
      <c r="G21" s="116"/>
      <c r="H21" s="128" t="n">
        <v>2</v>
      </c>
      <c r="I21" s="129"/>
    </row>
    <row r="22" customFormat="false" ht="19.5" hidden="false" customHeight="true" outlineLevel="0" collapsed="false">
      <c r="A22" s="122"/>
      <c r="B22" s="123"/>
      <c r="C22" s="124" t="s">
        <v>95</v>
      </c>
      <c r="D22" s="77" t="s">
        <v>187</v>
      </c>
      <c r="E22" s="125"/>
      <c r="F22" s="114" t="s">
        <v>127</v>
      </c>
      <c r="G22" s="126" t="s">
        <v>136</v>
      </c>
      <c r="H22" s="126" t="s">
        <v>136</v>
      </c>
      <c r="I22" s="92"/>
    </row>
    <row r="23" customFormat="false" ht="9.75" hidden="false" customHeight="true" outlineLevel="0" collapsed="false">
      <c r="A23" s="122"/>
      <c r="B23" s="123"/>
      <c r="C23" s="124" t="s">
        <v>188</v>
      </c>
      <c r="D23" s="77" t="s">
        <v>189</v>
      </c>
      <c r="E23" s="125"/>
      <c r="F23" s="114" t="s">
        <v>127</v>
      </c>
      <c r="G23" s="126" t="s">
        <v>135</v>
      </c>
      <c r="H23" s="126" t="s">
        <v>136</v>
      </c>
      <c r="I23" s="92"/>
    </row>
    <row r="24" customFormat="false" ht="19.5" hidden="false" customHeight="true" outlineLevel="0" collapsed="false">
      <c r="A24" s="122"/>
      <c r="B24" s="123"/>
      <c r="C24" s="124" t="s">
        <v>190</v>
      </c>
      <c r="D24" s="77" t="s">
        <v>191</v>
      </c>
      <c r="E24" s="125"/>
      <c r="F24" s="114" t="s">
        <v>127</v>
      </c>
      <c r="G24" s="126" t="s">
        <v>135</v>
      </c>
      <c r="H24" s="126" t="s">
        <v>136</v>
      </c>
      <c r="I24" s="92"/>
    </row>
    <row r="25" customFormat="false" ht="9.75" hidden="false" customHeight="true" outlineLevel="0" collapsed="false">
      <c r="A25" s="122"/>
      <c r="B25" s="123"/>
      <c r="C25" s="124" t="s">
        <v>192</v>
      </c>
      <c r="D25" s="77" t="s">
        <v>193</v>
      </c>
      <c r="E25" s="77" t="s">
        <v>194</v>
      </c>
      <c r="F25" s="114" t="s">
        <v>195</v>
      </c>
      <c r="G25" s="130" t="n">
        <v>24000</v>
      </c>
      <c r="H25" s="130" t="n">
        <v>24200</v>
      </c>
      <c r="I25" s="92"/>
    </row>
    <row r="26" customFormat="false" ht="10.5" hidden="false" customHeight="true" outlineLevel="0" collapsed="false">
      <c r="A26" s="122"/>
      <c r="B26" s="123"/>
      <c r="C26" s="124"/>
      <c r="D26" s="77"/>
      <c r="E26" s="77" t="s">
        <v>196</v>
      </c>
      <c r="F26" s="114" t="s">
        <v>195</v>
      </c>
      <c r="G26" s="130" t="n">
        <v>15010</v>
      </c>
      <c r="H26" s="130" t="n">
        <v>15010</v>
      </c>
      <c r="I26" s="92"/>
    </row>
    <row r="27" customFormat="false" ht="19.5" hidden="false" customHeight="true" outlineLevel="0" collapsed="false">
      <c r="A27" s="122"/>
      <c r="B27" s="123"/>
      <c r="C27" s="131" t="s">
        <v>197</v>
      </c>
      <c r="D27" s="132" t="s">
        <v>198</v>
      </c>
      <c r="E27" s="133"/>
      <c r="F27" s="134" t="s">
        <v>127</v>
      </c>
      <c r="G27" s="126" t="s">
        <v>136</v>
      </c>
      <c r="H27" s="126" t="s">
        <v>136</v>
      </c>
      <c r="I27" s="135"/>
    </row>
    <row r="28" customFormat="false" ht="19.5" hidden="false" customHeight="true" outlineLevel="0" collapsed="false">
      <c r="A28" s="122"/>
      <c r="B28" s="136" t="s">
        <v>199</v>
      </c>
      <c r="C28" s="124" t="s">
        <v>200</v>
      </c>
      <c r="D28" s="77" t="s">
        <v>201</v>
      </c>
      <c r="E28" s="125"/>
      <c r="F28" s="112" t="s">
        <v>90</v>
      </c>
      <c r="G28" s="128" t="n">
        <v>0</v>
      </c>
      <c r="H28" s="128" t="n">
        <v>1</v>
      </c>
      <c r="I28" s="92"/>
    </row>
    <row r="29" customFormat="false" ht="9.75" hidden="false" customHeight="true" outlineLevel="0" collapsed="false">
      <c r="A29" s="122"/>
      <c r="B29" s="136"/>
      <c r="C29" s="124" t="s">
        <v>202</v>
      </c>
      <c r="D29" s="77" t="s">
        <v>203</v>
      </c>
      <c r="E29" s="77" t="s">
        <v>204</v>
      </c>
      <c r="F29" s="112" t="s">
        <v>161</v>
      </c>
      <c r="G29" s="130" t="s">
        <v>73</v>
      </c>
      <c r="H29" s="130" t="s">
        <v>73</v>
      </c>
      <c r="I29" s="137" t="s">
        <v>73</v>
      </c>
    </row>
    <row r="30" customFormat="false" ht="9.75" hidden="false" customHeight="true" outlineLevel="0" collapsed="false">
      <c r="A30" s="122"/>
      <c r="B30" s="136"/>
      <c r="C30" s="124"/>
      <c r="D30" s="77"/>
      <c r="E30" s="77" t="s">
        <v>160</v>
      </c>
      <c r="F30" s="112" t="s">
        <v>161</v>
      </c>
      <c r="G30" s="130" t="s">
        <v>73</v>
      </c>
      <c r="H30" s="130" t="s">
        <v>73</v>
      </c>
      <c r="I30" s="137" t="s">
        <v>73</v>
      </c>
    </row>
    <row r="31" customFormat="false" ht="9.75" hidden="false" customHeight="true" outlineLevel="0" collapsed="false">
      <c r="A31" s="122"/>
      <c r="B31" s="136"/>
      <c r="C31" s="124" t="s">
        <v>205</v>
      </c>
      <c r="D31" s="77" t="s">
        <v>206</v>
      </c>
      <c r="E31" s="125"/>
      <c r="F31" s="112" t="s">
        <v>90</v>
      </c>
      <c r="G31" s="128" t="s">
        <v>73</v>
      </c>
      <c r="H31" s="128" t="s">
        <v>73</v>
      </c>
      <c r="I31" s="129" t="s">
        <v>73</v>
      </c>
    </row>
    <row r="32" customFormat="false" ht="36" hidden="false" customHeight="true" outlineLevel="0" collapsed="false">
      <c r="A32" s="122"/>
      <c r="B32" s="136"/>
      <c r="C32" s="124" t="s">
        <v>207</v>
      </c>
      <c r="D32" s="77" t="s">
        <v>208</v>
      </c>
      <c r="E32" s="125"/>
      <c r="F32" s="112" t="s">
        <v>209</v>
      </c>
      <c r="G32" s="116"/>
      <c r="H32" s="130" t="n">
        <v>0</v>
      </c>
      <c r="I32" s="137" t="n">
        <v>0</v>
      </c>
    </row>
    <row r="33" customFormat="false" ht="19.5" hidden="false" customHeight="true" outlineLevel="0" collapsed="false">
      <c r="A33" s="122"/>
      <c r="B33" s="136"/>
      <c r="C33" s="124" t="s">
        <v>210</v>
      </c>
      <c r="D33" s="77" t="s">
        <v>211</v>
      </c>
      <c r="E33" s="125"/>
      <c r="F33" s="112" t="s">
        <v>127</v>
      </c>
      <c r="G33" s="126" t="s">
        <v>135</v>
      </c>
      <c r="H33" s="126" t="s">
        <v>136</v>
      </c>
      <c r="I33" s="92"/>
    </row>
    <row r="34" customFormat="false" ht="9.75" hidden="false" customHeight="true" outlineLevel="0" collapsed="false">
      <c r="A34" s="122"/>
      <c r="B34" s="136"/>
      <c r="C34" s="124" t="s">
        <v>149</v>
      </c>
      <c r="D34" s="77" t="s">
        <v>212</v>
      </c>
      <c r="E34" s="125"/>
      <c r="F34" s="112" t="s">
        <v>163</v>
      </c>
      <c r="G34" s="130" t="n">
        <v>4</v>
      </c>
      <c r="H34" s="130" t="n">
        <v>4</v>
      </c>
      <c r="I34" s="137" t="n">
        <v>4</v>
      </c>
    </row>
    <row r="35" customFormat="false" ht="9.75" hidden="false" customHeight="true" outlineLevel="0" collapsed="false">
      <c r="A35" s="122"/>
      <c r="B35" s="136"/>
      <c r="C35" s="138" t="s">
        <v>139</v>
      </c>
      <c r="D35" s="113" t="s">
        <v>213</v>
      </c>
      <c r="E35" s="113" t="s">
        <v>214</v>
      </c>
      <c r="F35" s="112" t="s">
        <v>163</v>
      </c>
      <c r="G35" s="130" t="s">
        <v>73</v>
      </c>
      <c r="H35" s="130" t="s">
        <v>73</v>
      </c>
      <c r="I35" s="92"/>
    </row>
    <row r="36" customFormat="false" ht="11.25" hidden="false" customHeight="true" outlineLevel="0" collapsed="false">
      <c r="A36" s="122"/>
      <c r="B36" s="136"/>
      <c r="C36" s="138"/>
      <c r="D36" s="113"/>
      <c r="E36" s="113" t="s">
        <v>167</v>
      </c>
      <c r="F36" s="112" t="s">
        <v>163</v>
      </c>
      <c r="G36" s="130" t="s">
        <v>73</v>
      </c>
      <c r="H36" s="130" t="s">
        <v>73</v>
      </c>
      <c r="I36" s="92"/>
    </row>
    <row r="37" customFormat="false" ht="21" hidden="false" customHeight="true" outlineLevel="0" collapsed="false">
      <c r="A37" s="122"/>
      <c r="B37" s="136"/>
      <c r="C37" s="139" t="s">
        <v>215</v>
      </c>
      <c r="D37" s="82" t="s">
        <v>216</v>
      </c>
      <c r="E37" s="140"/>
      <c r="F37" s="141" t="s">
        <v>90</v>
      </c>
      <c r="G37" s="142" t="n">
        <v>1</v>
      </c>
      <c r="H37" s="142" t="n">
        <v>1</v>
      </c>
      <c r="I37" s="143"/>
    </row>
    <row r="38" customFormat="false" ht="10.5" hidden="false" customHeight="false" outlineLevel="0" collapsed="false">
      <c r="A38" s="144"/>
      <c r="B38" s="144"/>
      <c r="C38" s="145"/>
      <c r="D38" s="146"/>
      <c r="E38" s="147"/>
      <c r="F38" s="148"/>
      <c r="G38" s="149"/>
      <c r="H38" s="149"/>
      <c r="I38" s="148"/>
    </row>
    <row r="39" customFormat="false" ht="10.5" hidden="false" customHeight="false" outlineLevel="0" collapsed="false">
      <c r="A39" s="150"/>
      <c r="B39" s="150"/>
    </row>
    <row r="40" customFormat="false" ht="12" hidden="false" customHeight="false" outlineLevel="0" collapsed="false">
      <c r="A40" s="150"/>
      <c r="B40" s="150"/>
      <c r="D40" s="103" t="s">
        <v>51</v>
      </c>
      <c r="E40" s="103"/>
      <c r="F40" s="104"/>
      <c r="G40" s="104"/>
      <c r="H40" s="104"/>
      <c r="I40" s="103"/>
    </row>
    <row r="41" customFormat="false" ht="12" hidden="false" customHeight="false" outlineLevel="0" collapsed="false">
      <c r="A41" s="150"/>
      <c r="B41" s="150"/>
      <c r="D41" s="103"/>
      <c r="E41" s="103"/>
      <c r="F41" s="151"/>
      <c r="G41" s="106" t="s">
        <v>37</v>
      </c>
      <c r="H41" s="103"/>
      <c r="I41" s="103"/>
    </row>
    <row r="42" customFormat="false" ht="10.5" hidden="false" customHeight="false" outlineLevel="0" collapsed="false">
      <c r="A42" s="150"/>
      <c r="B42" s="150"/>
    </row>
    <row r="43" customFormat="false" ht="10.5" hidden="false" customHeight="false" outlineLevel="0" collapsed="false">
      <c r="A43" s="152"/>
      <c r="B43" s="152"/>
    </row>
    <row r="44" customFormat="false" ht="10.5" hidden="false" customHeight="false" outlineLevel="0" collapsed="false">
      <c r="B44" s="153"/>
    </row>
    <row r="45" customFormat="false" ht="10.5" hidden="false" customHeight="false" outlineLevel="0" collapsed="false">
      <c r="B45" s="153"/>
    </row>
    <row r="46" customFormat="false" ht="10.5" hidden="false" customHeight="false" outlineLevel="0" collapsed="false">
      <c r="B46" s="153"/>
    </row>
    <row r="47" customFormat="false" ht="10.5" hidden="false" customHeight="false" outlineLevel="0" collapsed="false">
      <c r="B47" s="102"/>
    </row>
    <row r="48" customFormat="false" ht="10.5" hidden="false" customHeight="false" outlineLevel="0" collapsed="false">
      <c r="B48" s="102"/>
    </row>
    <row r="49" customFormat="false" ht="10.5" hidden="false" customHeight="false" outlineLevel="0" collapsed="false">
      <c r="B49" s="102"/>
    </row>
    <row r="50" customFormat="false" ht="10.5" hidden="false" customHeight="false" outlineLevel="0" collapsed="false">
      <c r="B50" s="102"/>
    </row>
    <row r="51" customFormat="false" ht="10.5" hidden="false" customHeight="false" outlineLevel="0" collapsed="false">
      <c r="B51" s="102"/>
    </row>
    <row r="52" customFormat="false" ht="10.5" hidden="false" customHeight="false" outlineLevel="0" collapsed="false">
      <c r="B52" s="102"/>
    </row>
    <row r="53" customFormat="false" ht="10.5" hidden="false" customHeight="false" outlineLevel="0" collapsed="false">
      <c r="B53" s="102"/>
    </row>
  </sheetData>
  <sheetProtection sheet="true" password="cc29" objects="true" scenarios="true" selectLockedCells="true"/>
  <mergeCells count="24">
    <mergeCell ref="E2:L2"/>
    <mergeCell ref="E3:L3"/>
    <mergeCell ref="A6:B18"/>
    <mergeCell ref="C6:C7"/>
    <mergeCell ref="D6:D7"/>
    <mergeCell ref="C8:C9"/>
    <mergeCell ref="D8:D9"/>
    <mergeCell ref="C11:C12"/>
    <mergeCell ref="D11:D12"/>
    <mergeCell ref="C13:C14"/>
    <mergeCell ref="D13:D14"/>
    <mergeCell ref="C15:C16"/>
    <mergeCell ref="D15:D16"/>
    <mergeCell ref="C17:C18"/>
    <mergeCell ref="D17:D18"/>
    <mergeCell ref="A19:A37"/>
    <mergeCell ref="B19:B27"/>
    <mergeCell ref="C25:C26"/>
    <mergeCell ref="D25:D26"/>
    <mergeCell ref="B28:B37"/>
    <mergeCell ref="C29:C30"/>
    <mergeCell ref="D29:D30"/>
    <mergeCell ref="C35:C36"/>
    <mergeCell ref="D35:D36"/>
  </mergeCells>
  <conditionalFormatting sqref="F7 F9">
    <cfRule type="cellIs" priority="2" operator="equal" aboveAverage="0" equalAverage="0" bottom="0" percent="0" rank="0" text="" dxfId="3">
      <formula>""</formula>
    </cfRule>
  </conditionalFormatting>
  <conditionalFormatting sqref="E2:E3">
    <cfRule type="cellIs" priority="3" operator="equal" aboveAverage="0" equalAverage="0" bottom="0" percent="0" rank="0" text="" dxfId="4">
      <formula>"Kérjük töltse ki a ''Pályázó adatai'' munkafüzetet!"</formula>
    </cfRule>
  </conditionalFormatting>
  <dataValidations count="2">
    <dataValidation allowBlank="true" errorStyle="stop" operator="between" showDropDown="false" showErrorMessage="true" showInputMessage="false" sqref="G19:I19 G22:H24 G27:H27 G33:H33" type="list">
      <formula1>"Igen,Nem"</formula1>
      <formula2>0</formula2>
    </dataValidation>
    <dataValidation allowBlank="true" errorStyle="stop" operator="between" showDropDown="false" showErrorMessage="true" showInputMessage="false" sqref="F7 F9" type="list">
      <formula1>"db,eFt,év,fő,fő/nap,Ft,hónap,m,m2,m3,óra,tonna,üzemóra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8333333333333" bottom="0.196527777777778" header="0.354166666666667" footer="0.196527777777778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4.b. számú melléklet&amp;C&amp;8A projekt számszerűsíthető eredményei
Fenntarthatósá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28"/>
    <col collapsed="false" customWidth="true" hidden="false" outlineLevel="0" max="3" min="3" style="0" width="17.99"/>
    <col collapsed="false" customWidth="true" hidden="false" outlineLevel="0" max="4" min="4" style="0" width="17.56"/>
    <col collapsed="false" customWidth="true" hidden="false" outlineLevel="0" max="5" min="5" style="0" width="18.14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54" t="s">
        <v>217</v>
      </c>
      <c r="B1" s="155" t="s">
        <v>218</v>
      </c>
      <c r="C1" s="155" t="s">
        <v>219</v>
      </c>
      <c r="D1" s="155" t="s">
        <v>220</v>
      </c>
      <c r="E1" s="155" t="s">
        <v>221</v>
      </c>
      <c r="F1" s="155" t="s">
        <v>222</v>
      </c>
    </row>
    <row r="2" customFormat="false" ht="25.5" hidden="false" customHeight="false" outlineLevel="0" collapsed="false">
      <c r="A2" s="156" t="s">
        <v>223</v>
      </c>
      <c r="B2" s="157" t="n">
        <v>667465653</v>
      </c>
      <c r="C2" s="157"/>
      <c r="D2" s="157" t="n">
        <v>190473447</v>
      </c>
      <c r="E2" s="158" t="n">
        <f aca="false">+B2/F2*100</f>
        <v>77.7987217274513</v>
      </c>
      <c r="F2" s="159" t="n">
        <f aca="false">+B2+C2+D2</f>
        <v>857939100</v>
      </c>
    </row>
    <row r="3" customFormat="false" ht="12.75" hidden="false" customHeight="false" outlineLevel="0" collapsed="false">
      <c r="A3" s="156" t="s">
        <v>224</v>
      </c>
      <c r="B3" s="157" t="n">
        <v>14800659</v>
      </c>
      <c r="C3" s="157" t="n">
        <v>3171570</v>
      </c>
      <c r="D3" s="157"/>
      <c r="E3" s="158" t="n">
        <f aca="false">+B3/F3*100</f>
        <v>82.3529401945635</v>
      </c>
      <c r="F3" s="159" t="n">
        <f aca="false">+B3+C3+D3</f>
        <v>17972229</v>
      </c>
    </row>
    <row r="4" customFormat="false" ht="12.75" hidden="false" customHeight="false" outlineLevel="0" collapsed="false">
      <c r="A4" s="156" t="s">
        <v>224</v>
      </c>
      <c r="B4" s="157" t="n">
        <v>8195045</v>
      </c>
      <c r="C4" s="157" t="n">
        <v>1756082</v>
      </c>
      <c r="D4" s="157"/>
      <c r="E4" s="158" t="n">
        <f aca="false">+B4/F4*100</f>
        <v>82.3529334918547</v>
      </c>
      <c r="F4" s="159" t="n">
        <f aca="false">+B4+C4+D4</f>
        <v>9951127</v>
      </c>
    </row>
    <row r="5" customFormat="false" ht="12.75" hidden="false" customHeight="false" outlineLevel="0" collapsed="false">
      <c r="A5" s="156" t="s">
        <v>224</v>
      </c>
      <c r="B5" s="157" t="n">
        <v>14800660</v>
      </c>
      <c r="C5" s="157" t="n">
        <v>3171569</v>
      </c>
      <c r="D5" s="157"/>
      <c r="E5" s="158" t="n">
        <f aca="false">+B5/F5*100</f>
        <v>82.3529457587036</v>
      </c>
      <c r="F5" s="159" t="n">
        <f aca="false">+B5+C5+D5</f>
        <v>17972229</v>
      </c>
    </row>
    <row r="6" customFormat="false" ht="12.75" hidden="false" customHeight="false" outlineLevel="0" collapsed="false">
      <c r="A6" s="156" t="s">
        <v>224</v>
      </c>
      <c r="B6" s="157" t="n">
        <v>9784477</v>
      </c>
      <c r="C6" s="157" t="n">
        <v>2096672</v>
      </c>
      <c r="D6" s="157"/>
      <c r="E6" s="158" t="n">
        <f aca="false">+B6/F6*100</f>
        <v>82.352952563763</v>
      </c>
      <c r="F6" s="159" t="n">
        <f aca="false">+B6+C6+D6</f>
        <v>11881149</v>
      </c>
    </row>
    <row r="7" customFormat="false" ht="12.75" hidden="false" customHeight="false" outlineLevel="0" collapsed="false">
      <c r="A7" s="156" t="s">
        <v>224</v>
      </c>
      <c r="B7" s="157" t="n">
        <v>12307150</v>
      </c>
      <c r="C7" s="157" t="n">
        <v>2637247</v>
      </c>
      <c r="D7" s="157"/>
      <c r="E7" s="158" t="n">
        <f aca="false">+B7/F7*100</f>
        <v>82.352938027543</v>
      </c>
      <c r="F7" s="159" t="n">
        <f aca="false">+B7+C7+D7</f>
        <v>14944397</v>
      </c>
    </row>
    <row r="8" customFormat="false" ht="12.75" hidden="false" customHeight="false" outlineLevel="0" collapsed="false">
      <c r="A8" s="156" t="s">
        <v>224</v>
      </c>
      <c r="B8" s="157" t="n">
        <v>7101400</v>
      </c>
      <c r="C8" s="157" t="n">
        <v>1521730</v>
      </c>
      <c r="D8" s="157"/>
      <c r="E8" s="158" t="n">
        <f aca="false">+B8/F8*100</f>
        <v>82.3529275332739</v>
      </c>
      <c r="F8" s="159" t="n">
        <f aca="false">+B8+C8+D8</f>
        <v>8623130</v>
      </c>
    </row>
    <row r="9" customFormat="false" ht="12.75" hidden="false" customHeight="false" outlineLevel="0" collapsed="false">
      <c r="A9" s="156" t="s">
        <v>224</v>
      </c>
      <c r="B9" s="157" t="n">
        <v>19918918</v>
      </c>
      <c r="C9" s="157" t="n">
        <v>4268340</v>
      </c>
      <c r="D9" s="157"/>
      <c r="E9" s="158" t="n">
        <f aca="false">+B9/F9*100</f>
        <v>82.3529397172677</v>
      </c>
      <c r="F9" s="159" t="n">
        <f aca="false">+B9+C9+D9</f>
        <v>24187258</v>
      </c>
    </row>
    <row r="10" customFormat="false" ht="12.75" hidden="false" customHeight="false" outlineLevel="0" collapsed="false">
      <c r="A10" s="156" t="s">
        <v>224</v>
      </c>
      <c r="B10" s="157" t="n">
        <v>16069289</v>
      </c>
      <c r="C10" s="157" t="n">
        <v>3443419</v>
      </c>
      <c r="D10" s="157"/>
      <c r="E10" s="158" t="n">
        <f aca="false">+B10/F10*100</f>
        <v>82.3529414779333</v>
      </c>
      <c r="F10" s="159" t="n">
        <f aca="false">+B10+C10+D10</f>
        <v>19512708</v>
      </c>
    </row>
    <row r="11" customFormat="false" ht="12.75" hidden="false" customHeight="false" outlineLevel="0" collapsed="false">
      <c r="A11" s="156" t="s">
        <v>224</v>
      </c>
      <c r="B11" s="157" t="n">
        <v>13736179</v>
      </c>
      <c r="C11" s="157" t="n">
        <v>2943467</v>
      </c>
      <c r="D11" s="157"/>
      <c r="E11" s="158" t="n">
        <f aca="false">+B11/F11*100</f>
        <v>82.3529408238041</v>
      </c>
      <c r="F11" s="159" t="n">
        <f aca="false">+B11+C11+D11</f>
        <v>16679646</v>
      </c>
    </row>
    <row r="12" customFormat="false" ht="12.75" hidden="false" customHeight="false" outlineLevel="0" collapsed="false">
      <c r="A12" s="156" t="s">
        <v>224</v>
      </c>
      <c r="B12" s="157" t="n">
        <v>25591291</v>
      </c>
      <c r="C12" s="157" t="n">
        <v>5483847</v>
      </c>
      <c r="D12" s="157"/>
      <c r="E12" s="158" t="n">
        <f aca="false">+B12/F12*100</f>
        <v>82.3529440158882</v>
      </c>
      <c r="F12" s="159" t="n">
        <f aca="false">+B12+C12+D12</f>
        <v>31075138</v>
      </c>
    </row>
    <row r="13" customFormat="false" ht="12.75" hidden="false" customHeight="false" outlineLevel="0" collapsed="false">
      <c r="A13" s="156" t="s">
        <v>224</v>
      </c>
      <c r="B13" s="157" t="n">
        <v>30840785</v>
      </c>
      <c r="C13" s="157" t="n">
        <v>6608740</v>
      </c>
      <c r="D13" s="157"/>
      <c r="E13" s="158" t="n">
        <f aca="false">+B13/F13*100</f>
        <v>82.3529403910998</v>
      </c>
      <c r="F13" s="159" t="n">
        <f aca="false">+B13+C13+D13</f>
        <v>37449525</v>
      </c>
    </row>
    <row r="14" customFormat="false" ht="12.75" hidden="false" customHeight="false" outlineLevel="0" collapsed="false">
      <c r="A14" s="156" t="s">
        <v>224</v>
      </c>
      <c r="B14" s="157" t="n">
        <v>9055380</v>
      </c>
      <c r="C14" s="157" t="n">
        <v>1940439</v>
      </c>
      <c r="D14" s="157"/>
      <c r="E14" s="158" t="n">
        <f aca="false">+B14/F14*100</f>
        <v>82.3529379666944</v>
      </c>
      <c r="F14" s="159" t="n">
        <f aca="false">+B14+C14+D14</f>
        <v>10995819</v>
      </c>
    </row>
    <row r="15" customFormat="false" ht="12.75" hidden="false" customHeight="false" outlineLevel="0" collapsed="false">
      <c r="A15" s="156" t="s">
        <v>224</v>
      </c>
      <c r="B15" s="157" t="n">
        <v>4214178</v>
      </c>
      <c r="C15" s="157" t="n">
        <v>903038</v>
      </c>
      <c r="D15" s="157"/>
      <c r="E15" s="158" t="n">
        <f aca="false">+B15/F15*100</f>
        <v>82.3529434755148</v>
      </c>
      <c r="F15" s="159" t="n">
        <f aca="false">+B15+C15+D15</f>
        <v>5117216</v>
      </c>
    </row>
    <row r="16" customFormat="false" ht="12.75" hidden="false" customHeight="false" outlineLevel="0" collapsed="false">
      <c r="A16" s="156" t="s">
        <v>224</v>
      </c>
      <c r="B16" s="157" t="n">
        <v>4170432</v>
      </c>
      <c r="C16" s="157" t="n">
        <v>893664</v>
      </c>
      <c r="D16" s="157"/>
      <c r="E16" s="158" t="n">
        <f aca="false">+B16/F16*100</f>
        <v>82.3529411764706</v>
      </c>
      <c r="F16" s="159" t="n">
        <f aca="false">+B16+C16+D16</f>
        <v>5064096</v>
      </c>
    </row>
    <row r="17" customFormat="false" ht="12.75" hidden="false" customHeight="false" outlineLevel="0" collapsed="false">
      <c r="A17" s="156" t="s">
        <v>224</v>
      </c>
      <c r="B17" s="157" t="n">
        <v>11534308</v>
      </c>
      <c r="C17" s="157" t="n">
        <v>2471637</v>
      </c>
      <c r="D17" s="157"/>
      <c r="E17" s="158" t="n">
        <f aca="false">+B17/F17*100</f>
        <v>82.3529436964089</v>
      </c>
      <c r="F17" s="159" t="n">
        <f aca="false">+B17+C17+D17</f>
        <v>14005945</v>
      </c>
    </row>
    <row r="18" customFormat="false" ht="12.75" hidden="false" customHeight="false" outlineLevel="0" collapsed="false">
      <c r="A18" s="156" t="s">
        <v>224</v>
      </c>
      <c r="B18" s="157" t="n">
        <v>15588085</v>
      </c>
      <c r="C18" s="157" t="n">
        <v>3340304</v>
      </c>
      <c r="D18" s="157"/>
      <c r="E18" s="158" t="n">
        <f aca="false">+B18/F18*100</f>
        <v>82.3529408657018</v>
      </c>
      <c r="F18" s="159" t="n">
        <f aca="false">+B18+C18+D18</f>
        <v>18928389</v>
      </c>
    </row>
    <row r="19" customFormat="false" ht="12.75" hidden="false" customHeight="false" outlineLevel="0" collapsed="false">
      <c r="A19" s="156" t="s">
        <v>224</v>
      </c>
      <c r="B19" s="157" t="n">
        <v>8574175</v>
      </c>
      <c r="C19" s="157" t="n">
        <v>1837324</v>
      </c>
      <c r="D19" s="157"/>
      <c r="E19" s="158" t="n">
        <f aca="false">+B19/F19*100</f>
        <v>82.3529349616227</v>
      </c>
      <c r="F19" s="159" t="n">
        <f aca="false">+B19+C19+D19</f>
        <v>10411499</v>
      </c>
    </row>
    <row r="20" customFormat="false" ht="12.75" hidden="false" customHeight="false" outlineLevel="0" collapsed="false">
      <c r="A20" s="156" t="s">
        <v>224</v>
      </c>
      <c r="B20" s="157" t="n">
        <v>13707016</v>
      </c>
      <c r="C20" s="157" t="n">
        <v>2937217</v>
      </c>
      <c r="D20" s="157"/>
      <c r="E20" s="158" t="n">
        <f aca="false">+B20/F20*100</f>
        <v>82.3529447106394</v>
      </c>
      <c r="F20" s="159" t="n">
        <f aca="false">+B20+C20+D20</f>
        <v>16644233</v>
      </c>
    </row>
    <row r="21" customFormat="false" ht="12.75" hidden="false" customHeight="false" outlineLevel="0" collapsed="false">
      <c r="A21" s="156" t="s">
        <v>224</v>
      </c>
      <c r="B21" s="157" t="n">
        <v>13707016</v>
      </c>
      <c r="C21" s="157" t="n">
        <v>2937217</v>
      </c>
      <c r="D21" s="157"/>
      <c r="E21" s="158" t="n">
        <f aca="false">+B21/F21*100</f>
        <v>82.3529447106394</v>
      </c>
      <c r="F21" s="159" t="n">
        <f aca="false">+B21+C21+D21</f>
        <v>16644233</v>
      </c>
    </row>
    <row r="22" customFormat="false" ht="12.75" hidden="false" customHeight="false" outlineLevel="0" collapsed="false">
      <c r="A22" s="156" t="s">
        <v>224</v>
      </c>
      <c r="B22" s="157" t="n">
        <v>8428357</v>
      </c>
      <c r="C22" s="157" t="n">
        <v>1806077</v>
      </c>
      <c r="D22" s="157"/>
      <c r="E22" s="158" t="n">
        <f aca="false">+B22/F22*100</f>
        <v>82.352937153144</v>
      </c>
      <c r="F22" s="159" t="n">
        <f aca="false">+B22+C22+D22</f>
        <v>10234434</v>
      </c>
    </row>
    <row r="23" customFormat="false" ht="12.75" hidden="false" customHeight="false" outlineLevel="0" collapsed="false">
      <c r="A23" s="156" t="s">
        <v>224</v>
      </c>
      <c r="B23" s="157" t="n">
        <v>0</v>
      </c>
      <c r="C23" s="157" t="n">
        <v>0</v>
      </c>
      <c r="D23" s="157"/>
      <c r="E23" s="158" t="e">
        <f aca="false">+B23/F23*100</f>
        <v>#DIV/0!</v>
      </c>
      <c r="F23" s="159" t="n">
        <f aca="false">+B23+C23+D23</f>
        <v>0</v>
      </c>
    </row>
    <row r="24" customFormat="false" ht="12.75" hidden="false" customHeight="false" outlineLevel="0" collapsed="false">
      <c r="A24" s="156" t="s">
        <v>225</v>
      </c>
      <c r="B24" s="160" t="n">
        <f aca="false">SUM(B2:B23)</f>
        <v>929590453</v>
      </c>
      <c r="C24" s="160" t="n">
        <f aca="false">SUM(C2:C23)</f>
        <v>56169600</v>
      </c>
      <c r="D24" s="160" t="n">
        <f aca="false">SUM(D2:D23)</f>
        <v>190473447</v>
      </c>
      <c r="E24" s="161" t="n">
        <f aca="false">+B24/F24*100</f>
        <v>79.0311152505009</v>
      </c>
      <c r="F24" s="160" t="n">
        <f aca="false">SUM(F2:F23)</f>
        <v>1176233500</v>
      </c>
    </row>
  </sheetData>
  <sheetProtection sheet="true" password="cc29" objects="true" scenarios="true"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.sz. melléklet: a Projektre vonatkozó költségvetés konzorciumi tagok szerinti bontás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7"/>
    <col collapsed="false" customWidth="true" hidden="false" outlineLevel="0" max="3" min="3" style="0" width="23.28"/>
    <col collapsed="false" customWidth="true" hidden="false" outlineLevel="0" max="4" min="4" style="0" width="14.56"/>
    <col collapsed="false" customWidth="true" hidden="false" outlineLevel="0" max="5" min="5" style="0" width="20.56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23.14"/>
    <col collapsed="false" customWidth="true" hidden="false" outlineLevel="0" max="9" min="9" style="0" width="16.13"/>
    <col collapsed="false" customWidth="true" hidden="false" outlineLevel="0" max="10" min="10" style="0" width="16.56"/>
    <col collapsed="false" customWidth="true" hidden="false" outlineLevel="0" max="11" min="11" style="0" width="16.84"/>
    <col collapsed="false" customWidth="true" hidden="false" outlineLevel="0" max="12" min="12" style="0" width="14.85"/>
  </cols>
  <sheetData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/>
    </row>
    <row r="4" customFormat="false" ht="13.5" hidden="false" customHeight="false" outlineLevel="0" collapsed="false"/>
    <row r="5" s="166" customFormat="true" ht="52.5" hidden="false" customHeight="false" outlineLevel="0" collapsed="false">
      <c r="A5" s="163" t="s">
        <v>226</v>
      </c>
      <c r="B5" s="164" t="s">
        <v>227</v>
      </c>
      <c r="C5" s="164" t="s">
        <v>228</v>
      </c>
      <c r="D5" s="164" t="s">
        <v>229</v>
      </c>
      <c r="E5" s="164" t="s">
        <v>230</v>
      </c>
      <c r="F5" s="164" t="s">
        <v>231</v>
      </c>
      <c r="G5" s="164" t="s">
        <v>232</v>
      </c>
      <c r="H5" s="164" t="s">
        <v>233</v>
      </c>
      <c r="I5" s="164" t="s">
        <v>234</v>
      </c>
      <c r="J5" s="164" t="s">
        <v>235</v>
      </c>
      <c r="K5" s="164" t="s">
        <v>236</v>
      </c>
      <c r="L5" s="165" t="s">
        <v>237</v>
      </c>
    </row>
    <row r="6" s="166" customFormat="true" ht="94.5" hidden="false" customHeight="false" outlineLevel="0" collapsed="false">
      <c r="A6" s="167" t="s">
        <v>238</v>
      </c>
      <c r="B6" s="168" t="s">
        <v>239</v>
      </c>
      <c r="C6" s="169" t="s">
        <v>240</v>
      </c>
      <c r="D6" s="170" t="n">
        <v>300776623</v>
      </c>
      <c r="E6" s="168" t="s">
        <v>241</v>
      </c>
      <c r="F6" s="168" t="s">
        <v>242</v>
      </c>
      <c r="G6" s="171" t="n">
        <v>40933</v>
      </c>
      <c r="H6" s="168" t="s">
        <v>243</v>
      </c>
      <c r="I6" s="171" t="n">
        <v>40953</v>
      </c>
      <c r="J6" s="171" t="n">
        <v>40967</v>
      </c>
      <c r="K6" s="171" t="n">
        <v>40987</v>
      </c>
      <c r="L6" s="172"/>
    </row>
    <row r="7" s="166" customFormat="true" ht="63" hidden="false" customHeight="false" outlineLevel="0" collapsed="false">
      <c r="A7" s="167" t="s">
        <v>244</v>
      </c>
      <c r="B7" s="168" t="s">
        <v>245</v>
      </c>
      <c r="C7" s="168" t="s">
        <v>246</v>
      </c>
      <c r="D7" s="170" t="n">
        <v>55783037</v>
      </c>
      <c r="E7" s="168" t="s">
        <v>241</v>
      </c>
      <c r="F7" s="168" t="s">
        <v>242</v>
      </c>
      <c r="G7" s="171" t="n">
        <v>40933</v>
      </c>
      <c r="H7" s="168" t="s">
        <v>243</v>
      </c>
      <c r="I7" s="171" t="n">
        <v>40953</v>
      </c>
      <c r="J7" s="171" t="n">
        <v>40967</v>
      </c>
      <c r="K7" s="171" t="n">
        <v>40987</v>
      </c>
      <c r="L7" s="172"/>
    </row>
    <row r="8" s="166" customFormat="true" ht="168" hidden="false" customHeight="false" outlineLevel="0" collapsed="false">
      <c r="A8" s="167" t="s">
        <v>244</v>
      </c>
      <c r="B8" s="168" t="s">
        <v>247</v>
      </c>
      <c r="C8" s="169" t="s">
        <v>248</v>
      </c>
      <c r="D8" s="170" t="n">
        <v>307443700</v>
      </c>
      <c r="E8" s="168" t="s">
        <v>241</v>
      </c>
      <c r="F8" s="168" t="s">
        <v>242</v>
      </c>
      <c r="G8" s="171" t="n">
        <v>41122</v>
      </c>
      <c r="H8" s="168" t="s">
        <v>243</v>
      </c>
      <c r="I8" s="171" t="n">
        <v>41142</v>
      </c>
      <c r="J8" s="171" t="n">
        <v>41156</v>
      </c>
      <c r="K8" s="171" t="n">
        <v>41176</v>
      </c>
      <c r="L8" s="172"/>
    </row>
    <row r="9" s="166" customFormat="true" ht="262.5" hidden="false" customHeight="false" outlineLevel="0" collapsed="false">
      <c r="A9" s="167" t="s">
        <v>244</v>
      </c>
      <c r="B9" s="168" t="s">
        <v>249</v>
      </c>
      <c r="C9" s="169" t="s">
        <v>250</v>
      </c>
      <c r="D9" s="170" t="n">
        <v>10.05</v>
      </c>
      <c r="E9" s="168" t="s">
        <v>241</v>
      </c>
      <c r="F9" s="168" t="s">
        <v>251</v>
      </c>
      <c r="G9" s="171" t="n">
        <v>40924</v>
      </c>
      <c r="H9" s="168" t="s">
        <v>243</v>
      </c>
      <c r="I9" s="171" t="n">
        <v>40945</v>
      </c>
      <c r="J9" s="171" t="n">
        <v>40959</v>
      </c>
      <c r="K9" s="171" t="n">
        <v>40980</v>
      </c>
      <c r="L9" s="172"/>
    </row>
    <row r="10" customFormat="false" ht="12.75" hidden="false" customHeight="false" outlineLevel="0" collapsed="false">
      <c r="A10" s="173"/>
      <c r="B10" s="174"/>
      <c r="C10" s="175"/>
      <c r="D10" s="176"/>
      <c r="E10" s="174"/>
      <c r="F10" s="174"/>
      <c r="G10" s="177"/>
      <c r="H10" s="174"/>
      <c r="I10" s="177"/>
      <c r="J10" s="177"/>
      <c r="K10" s="177"/>
      <c r="L10" s="178"/>
    </row>
    <row r="11" customFormat="false" ht="12.75" hidden="false" customHeight="false" outlineLevel="0" collapsed="false">
      <c r="A11" s="173"/>
      <c r="B11" s="174"/>
      <c r="C11" s="174"/>
      <c r="D11" s="179"/>
      <c r="E11" s="174"/>
      <c r="F11" s="174"/>
      <c r="G11" s="177"/>
      <c r="H11" s="174"/>
      <c r="I11" s="177"/>
      <c r="J11" s="177"/>
      <c r="K11" s="177"/>
      <c r="L11" s="178"/>
    </row>
    <row r="12" customFormat="false" ht="12.75" hidden="false" customHeight="false" outlineLevel="0" collapsed="false">
      <c r="A12" s="173"/>
      <c r="B12" s="174"/>
      <c r="C12" s="174"/>
      <c r="D12" s="180"/>
      <c r="E12" s="174"/>
      <c r="F12" s="174"/>
      <c r="G12" s="177"/>
      <c r="H12" s="174"/>
      <c r="I12" s="177"/>
      <c r="J12" s="177"/>
      <c r="K12" s="177"/>
      <c r="L12" s="178"/>
    </row>
    <row r="13" customFormat="false" ht="12.75" hidden="false" customHeight="false" outlineLevel="0" collapsed="false">
      <c r="A13" s="173"/>
      <c r="B13" s="174"/>
      <c r="C13" s="174"/>
      <c r="D13" s="180"/>
      <c r="E13" s="174"/>
      <c r="F13" s="174"/>
      <c r="G13" s="177"/>
      <c r="H13" s="174"/>
      <c r="I13" s="177"/>
      <c r="J13" s="177"/>
      <c r="K13" s="177"/>
      <c r="L13" s="178"/>
    </row>
    <row r="14" customFormat="false" ht="12.75" hidden="false" customHeight="false" outlineLevel="0" collapsed="false">
      <c r="A14" s="173"/>
      <c r="B14" s="174"/>
      <c r="C14" s="174"/>
      <c r="D14" s="180"/>
      <c r="E14" s="174"/>
      <c r="F14" s="174"/>
      <c r="G14" s="177"/>
      <c r="H14" s="174"/>
      <c r="I14" s="177"/>
      <c r="J14" s="177"/>
      <c r="K14" s="177"/>
      <c r="L14" s="178"/>
    </row>
    <row r="15" customFormat="false" ht="12.75" hidden="false" customHeight="false" outlineLevel="0" collapsed="false">
      <c r="A15" s="173"/>
      <c r="B15" s="174"/>
      <c r="C15" s="174"/>
      <c r="D15" s="180"/>
      <c r="E15" s="174"/>
      <c r="F15" s="174"/>
      <c r="G15" s="177"/>
      <c r="H15" s="174"/>
      <c r="I15" s="177"/>
      <c r="J15" s="177"/>
      <c r="K15" s="177"/>
      <c r="L15" s="178"/>
    </row>
    <row r="16" customFormat="false" ht="12.75" hidden="false" customHeight="false" outlineLevel="0" collapsed="false">
      <c r="A16" s="173"/>
      <c r="B16" s="174"/>
      <c r="C16" s="174"/>
      <c r="D16" s="180"/>
      <c r="E16" s="174"/>
      <c r="F16" s="174"/>
      <c r="G16" s="177"/>
      <c r="H16" s="174"/>
      <c r="I16" s="177"/>
      <c r="J16" s="177"/>
      <c r="K16" s="177"/>
      <c r="L16" s="178"/>
    </row>
    <row r="17" customFormat="false" ht="12.75" hidden="false" customHeight="false" outlineLevel="0" collapsed="false">
      <c r="A17" s="173"/>
      <c r="B17" s="174"/>
      <c r="C17" s="174"/>
      <c r="D17" s="180"/>
      <c r="E17" s="174"/>
      <c r="F17" s="174"/>
      <c r="G17" s="177"/>
      <c r="H17" s="174"/>
      <c r="I17" s="177"/>
      <c r="J17" s="177"/>
      <c r="K17" s="177"/>
      <c r="L17" s="178"/>
    </row>
    <row r="18" customFormat="false" ht="12.75" hidden="false" customHeight="false" outlineLevel="0" collapsed="false">
      <c r="A18" s="173"/>
      <c r="B18" s="174"/>
      <c r="C18" s="174"/>
      <c r="D18" s="180"/>
      <c r="E18" s="174"/>
      <c r="F18" s="174"/>
      <c r="G18" s="177"/>
      <c r="H18" s="174"/>
      <c r="I18" s="177"/>
      <c r="J18" s="177"/>
      <c r="K18" s="177"/>
      <c r="L18" s="178"/>
    </row>
    <row r="19" customFormat="false" ht="12.75" hidden="false" customHeight="false" outlineLevel="0" collapsed="false">
      <c r="A19" s="173"/>
      <c r="B19" s="174"/>
      <c r="C19" s="174"/>
      <c r="D19" s="180"/>
      <c r="E19" s="174"/>
      <c r="F19" s="174"/>
      <c r="G19" s="177"/>
      <c r="H19" s="174"/>
      <c r="I19" s="177"/>
      <c r="J19" s="177"/>
      <c r="K19" s="177"/>
      <c r="L19" s="178"/>
    </row>
    <row r="20" customFormat="false" ht="12.75" hidden="false" customHeight="false" outlineLevel="0" collapsed="false">
      <c r="A20" s="173"/>
      <c r="B20" s="174"/>
      <c r="C20" s="174"/>
      <c r="D20" s="180"/>
      <c r="E20" s="174"/>
      <c r="F20" s="174"/>
      <c r="G20" s="177"/>
      <c r="H20" s="174"/>
      <c r="I20" s="177"/>
      <c r="J20" s="177"/>
      <c r="K20" s="177"/>
      <c r="L20" s="178"/>
    </row>
    <row r="21" customFormat="false" ht="12.75" hidden="false" customHeight="false" outlineLevel="0" collapsed="false">
      <c r="A21" s="173"/>
      <c r="B21" s="174"/>
      <c r="C21" s="174"/>
      <c r="D21" s="180"/>
      <c r="E21" s="174"/>
      <c r="F21" s="174"/>
      <c r="G21" s="177"/>
      <c r="H21" s="174"/>
      <c r="I21" s="177"/>
      <c r="J21" s="177"/>
      <c r="K21" s="177"/>
      <c r="L21" s="178"/>
    </row>
    <row r="22" customFormat="false" ht="12.75" hidden="false" customHeight="false" outlineLevel="0" collapsed="false">
      <c r="A22" s="181"/>
      <c r="B22" s="182"/>
      <c r="C22" s="182"/>
      <c r="D22" s="183"/>
      <c r="E22" s="182"/>
      <c r="F22" s="182"/>
      <c r="G22" s="184"/>
      <c r="H22" s="182"/>
      <c r="I22" s="184"/>
      <c r="J22" s="184"/>
      <c r="K22" s="184"/>
      <c r="L22" s="178"/>
    </row>
    <row r="23" customFormat="false" ht="12.75" hidden="false" customHeight="false" outlineLevel="0" collapsed="false">
      <c r="A23" s="173"/>
      <c r="B23" s="174"/>
      <c r="C23" s="174"/>
      <c r="D23" s="180"/>
      <c r="E23" s="174"/>
      <c r="F23" s="174"/>
      <c r="G23" s="177"/>
      <c r="H23" s="174"/>
      <c r="I23" s="177"/>
      <c r="J23" s="177"/>
      <c r="K23" s="177"/>
      <c r="L23" s="178"/>
    </row>
    <row r="24" customFormat="false" ht="12.75" hidden="false" customHeight="false" outlineLevel="0" collapsed="false">
      <c r="A24" s="173"/>
      <c r="B24" s="174"/>
      <c r="C24" s="174"/>
      <c r="D24" s="180"/>
      <c r="E24" s="174"/>
      <c r="F24" s="174"/>
      <c r="G24" s="177"/>
      <c r="H24" s="174"/>
      <c r="I24" s="177"/>
      <c r="J24" s="177"/>
      <c r="K24" s="177"/>
      <c r="L24" s="178"/>
    </row>
    <row r="25" customFormat="false" ht="13.5" hidden="false" customHeight="false" outlineLevel="0" collapsed="false">
      <c r="A25" s="185"/>
      <c r="B25" s="186"/>
      <c r="C25" s="186"/>
      <c r="D25" s="187"/>
      <c r="E25" s="186"/>
      <c r="F25" s="186"/>
      <c r="G25" s="188"/>
      <c r="H25" s="186"/>
      <c r="I25" s="188"/>
      <c r="J25" s="188"/>
      <c r="K25" s="188"/>
      <c r="L25" s="189"/>
    </row>
    <row r="28" customFormat="false" ht="12.75" hidden="false" customHeight="false" outlineLevel="0" collapsed="false">
      <c r="A28" s="190" t="s">
        <v>252</v>
      </c>
    </row>
    <row r="29" customFormat="false" ht="12.75" hidden="false" customHeight="false" outlineLevel="0" collapsed="false">
      <c r="A29" s="190" t="s">
        <v>253</v>
      </c>
    </row>
    <row r="32" customFormat="false" ht="12.75" hidden="false" customHeight="false" outlineLevel="0" collapsed="false">
      <c r="A32" s="17" t="s">
        <v>254</v>
      </c>
      <c r="H32" s="17" t="s">
        <v>255</v>
      </c>
    </row>
    <row r="33" customFormat="false" ht="12.75" hidden="false" customHeight="false" outlineLevel="0" collapsed="false">
      <c r="H33" s="17" t="s">
        <v>256</v>
      </c>
      <c r="O33" s="17"/>
    </row>
  </sheetData>
  <printOptions headings="false" gridLines="false" gridLinesSet="true" horizontalCentered="true" verticalCentered="true"/>
  <pageMargins left="0.7875" right="0.7875" top="0.329861111111111" bottom="0.709722222222222" header="0.1701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9. sz. melléklet
Közbeszerzési terv</oddHeader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5.13"/>
    <col collapsed="false" customWidth="true" hidden="false" outlineLevel="0" max="2" min="2" style="191" width="53.56"/>
    <col collapsed="false" customWidth="true" hidden="false" outlineLevel="0" max="3" min="3" style="192" width="40.99"/>
    <col collapsed="false" customWidth="false" hidden="false" outlineLevel="0" max="4" min="4" style="191" width="9.14"/>
    <col collapsed="false" customWidth="true" hidden="false" outlineLevel="0" max="5" min="5" style="191" width="9.85"/>
    <col collapsed="false" customWidth="false" hidden="false" outlineLevel="0" max="7" min="6" style="191" width="9.14"/>
    <col collapsed="false" customWidth="true" hidden="false" outlineLevel="0" max="8" min="8" style="191" width="9.28"/>
    <col collapsed="false" customWidth="false" hidden="false" outlineLevel="0" max="257" min="9" style="191" width="9.14"/>
  </cols>
  <sheetData>
    <row r="1" customFormat="false" ht="14.25" hidden="false" customHeight="true" outlineLevel="0" collapsed="false">
      <c r="A1" s="36" t="s">
        <v>25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193"/>
      <c r="N1" s="193"/>
    </row>
    <row r="2" customFormat="false" ht="11.25" hidden="false" customHeight="false" outlineLevel="0" collapsed="false">
      <c r="C2" s="194"/>
    </row>
    <row r="3" customFormat="false" ht="11.25" hidden="false" customHeight="true" outlineLevel="0" collapsed="false">
      <c r="A3" s="195" t="s">
        <v>39</v>
      </c>
      <c r="B3" s="195"/>
      <c r="C3" s="20" t="str">
        <f aca="false">IF('Pályázó adatai'!B2&lt;&gt;"",'Pályázó adatai'!B2,"Kérjük töltse ki a ''Pályázó adatai'' munkafüzetet!")</f>
        <v>Budapest Főváros X. Kerület Kőbánya Önkormányzata</v>
      </c>
      <c r="D3" s="20"/>
      <c r="E3" s="20"/>
      <c r="F3" s="20"/>
      <c r="G3" s="20"/>
      <c r="H3" s="20"/>
      <c r="I3" s="20"/>
      <c r="J3" s="196"/>
      <c r="K3" s="196"/>
      <c r="L3" s="196"/>
      <c r="M3" s="196"/>
      <c r="N3" s="196"/>
    </row>
    <row r="4" customFormat="false" ht="11.25" hidden="false" customHeight="true" outlineLevel="0" collapsed="false">
      <c r="A4" s="195" t="s">
        <v>40</v>
      </c>
      <c r="B4" s="195"/>
      <c r="C4" s="20" t="str">
        <f aca="false">IF('Pályázó adatai'!B3&lt;&gt;"",'Pályázó adatai'!B3,"Kérjük töltse ki a ''Pályázó adatai'' munkafüzetet!")</f>
        <v>KMOP-5.1.1/A-09-2f-2011-0001</v>
      </c>
      <c r="D4" s="20"/>
      <c r="E4" s="20"/>
      <c r="F4" s="20"/>
      <c r="G4" s="20"/>
      <c r="H4" s="20"/>
      <c r="I4" s="20"/>
      <c r="J4" s="196"/>
      <c r="K4" s="196"/>
      <c r="L4" s="196"/>
      <c r="M4" s="196"/>
      <c r="N4" s="196"/>
    </row>
    <row r="5" customFormat="false" ht="12" hidden="false" customHeight="false" outlineLevel="0" collapsed="false"/>
    <row r="6" customFormat="false" ht="13.5" hidden="false" customHeight="true" outlineLevel="0" collapsed="false">
      <c r="A6" s="197" t="s">
        <v>56</v>
      </c>
      <c r="B6" s="197" t="s">
        <v>258</v>
      </c>
      <c r="C6" s="197" t="s">
        <v>259</v>
      </c>
      <c r="D6" s="198" t="s">
        <v>260</v>
      </c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customFormat="false" ht="13.5" hidden="false" customHeight="true" outlineLevel="0" collapsed="false">
      <c r="A7" s="197"/>
      <c r="B7" s="197"/>
      <c r="C7" s="197"/>
      <c r="D7" s="199" t="s">
        <v>261</v>
      </c>
      <c r="E7" s="199" t="s">
        <v>262</v>
      </c>
      <c r="F7" s="199"/>
      <c r="G7" s="199" t="s">
        <v>263</v>
      </c>
      <c r="H7" s="199"/>
      <c r="I7" s="199" t="s">
        <v>264</v>
      </c>
      <c r="J7" s="199"/>
      <c r="K7" s="199" t="s">
        <v>265</v>
      </c>
      <c r="L7" s="199"/>
      <c r="M7" s="199" t="s">
        <v>266</v>
      </c>
      <c r="N7" s="199"/>
      <c r="O7" s="199" t="s">
        <v>267</v>
      </c>
      <c r="P7" s="199"/>
      <c r="Q7" s="199" t="s">
        <v>268</v>
      </c>
      <c r="R7" s="199"/>
      <c r="S7" s="199" t="s">
        <v>269</v>
      </c>
      <c r="T7" s="199"/>
    </row>
    <row r="8" customFormat="false" ht="12" hidden="false" customHeight="false" outlineLevel="0" collapsed="false">
      <c r="A8" s="197"/>
      <c r="B8" s="197"/>
      <c r="C8" s="197"/>
      <c r="D8" s="197" t="s">
        <v>270</v>
      </c>
      <c r="E8" s="197" t="s">
        <v>271</v>
      </c>
      <c r="F8" s="197" t="s">
        <v>270</v>
      </c>
      <c r="G8" s="197" t="s">
        <v>271</v>
      </c>
      <c r="H8" s="197" t="s">
        <v>270</v>
      </c>
      <c r="I8" s="197" t="s">
        <v>271</v>
      </c>
      <c r="J8" s="197" t="s">
        <v>270</v>
      </c>
      <c r="K8" s="197" t="s">
        <v>271</v>
      </c>
      <c r="L8" s="197" t="s">
        <v>270</v>
      </c>
      <c r="M8" s="197" t="s">
        <v>271</v>
      </c>
      <c r="N8" s="197" t="s">
        <v>270</v>
      </c>
      <c r="O8" s="197" t="s">
        <v>271</v>
      </c>
      <c r="P8" s="197" t="s">
        <v>270</v>
      </c>
      <c r="Q8" s="197" t="s">
        <v>271</v>
      </c>
      <c r="R8" s="197" t="s">
        <v>270</v>
      </c>
      <c r="S8" s="197" t="s">
        <v>271</v>
      </c>
      <c r="T8" s="197" t="s">
        <v>270</v>
      </c>
    </row>
    <row r="9" customFormat="false" ht="30" hidden="false" customHeight="true" outlineLevel="0" collapsed="false">
      <c r="A9" s="200" t="s">
        <v>70</v>
      </c>
      <c r="B9" s="201" t="s">
        <v>272</v>
      </c>
      <c r="C9" s="202" t="s">
        <v>273</v>
      </c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 t="s">
        <v>274</v>
      </c>
      <c r="O9" s="203" t="s">
        <v>274</v>
      </c>
      <c r="P9" s="203" t="s">
        <v>274</v>
      </c>
      <c r="Q9" s="203" t="s">
        <v>274</v>
      </c>
      <c r="R9" s="203" t="s">
        <v>274</v>
      </c>
      <c r="S9" s="204"/>
      <c r="T9" s="204"/>
    </row>
    <row r="10" customFormat="false" ht="30" hidden="false" customHeight="true" outlineLevel="0" collapsed="false">
      <c r="A10" s="200" t="s">
        <v>74</v>
      </c>
      <c r="B10" s="205" t="s">
        <v>275</v>
      </c>
      <c r="C10" s="206" t="s">
        <v>276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7" t="s">
        <v>274</v>
      </c>
      <c r="P10" s="207" t="s">
        <v>274</v>
      </c>
      <c r="Q10" s="207" t="s">
        <v>274</v>
      </c>
      <c r="R10" s="207" t="s">
        <v>274</v>
      </c>
      <c r="S10" s="207"/>
      <c r="T10" s="207"/>
    </row>
    <row r="11" customFormat="false" ht="30" hidden="false" customHeight="true" outlineLevel="0" collapsed="false">
      <c r="A11" s="200" t="s">
        <v>77</v>
      </c>
      <c r="B11" s="205" t="s">
        <v>277</v>
      </c>
      <c r="C11" s="206" t="s">
        <v>278</v>
      </c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 t="s">
        <v>274</v>
      </c>
      <c r="P11" s="203" t="s">
        <v>274</v>
      </c>
      <c r="Q11" s="203"/>
      <c r="R11" s="203"/>
      <c r="S11" s="203"/>
      <c r="T11" s="203"/>
    </row>
    <row r="12" customFormat="false" ht="30" hidden="false" customHeight="true" outlineLevel="0" collapsed="false">
      <c r="A12" s="200" t="s">
        <v>79</v>
      </c>
      <c r="B12" s="205" t="s">
        <v>279</v>
      </c>
      <c r="C12" s="206" t="s">
        <v>278</v>
      </c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 t="s">
        <v>274</v>
      </c>
      <c r="P12" s="203" t="s">
        <v>274</v>
      </c>
      <c r="Q12" s="203"/>
      <c r="R12" s="203"/>
      <c r="S12" s="203"/>
      <c r="T12" s="203"/>
    </row>
    <row r="13" customFormat="false" ht="30" hidden="false" customHeight="true" outlineLevel="0" collapsed="false">
      <c r="A13" s="200" t="s">
        <v>81</v>
      </c>
      <c r="B13" s="205" t="s">
        <v>245</v>
      </c>
      <c r="C13" s="206" t="s">
        <v>280</v>
      </c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 t="s">
        <v>274</v>
      </c>
      <c r="P13" s="203" t="s">
        <v>274</v>
      </c>
      <c r="Q13" s="203"/>
      <c r="R13" s="203"/>
      <c r="S13" s="203"/>
      <c r="T13" s="203"/>
    </row>
    <row r="14" customFormat="false" ht="30" hidden="false" customHeight="true" outlineLevel="0" collapsed="false">
      <c r="A14" s="200" t="s">
        <v>83</v>
      </c>
      <c r="B14" s="205" t="s">
        <v>281</v>
      </c>
      <c r="C14" s="206" t="s">
        <v>280</v>
      </c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 t="s">
        <v>274</v>
      </c>
      <c r="Q14" s="203"/>
      <c r="R14" s="203"/>
      <c r="S14" s="203"/>
      <c r="T14" s="203"/>
    </row>
    <row r="15" customFormat="false" ht="30" hidden="false" customHeight="true" outlineLevel="0" collapsed="false">
      <c r="A15" s="200" t="s">
        <v>85</v>
      </c>
      <c r="B15" s="205" t="s">
        <v>282</v>
      </c>
      <c r="C15" s="206" t="s">
        <v>283</v>
      </c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 t="s">
        <v>274</v>
      </c>
      <c r="R15" s="203" t="s">
        <v>274</v>
      </c>
      <c r="S15" s="203"/>
      <c r="T15" s="203"/>
    </row>
    <row r="16" customFormat="false" ht="30" hidden="false" customHeight="true" outlineLevel="0" collapsed="false">
      <c r="A16" s="200" t="s">
        <v>88</v>
      </c>
      <c r="B16" s="205" t="s">
        <v>284</v>
      </c>
      <c r="C16" s="206" t="s">
        <v>283</v>
      </c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 t="s">
        <v>274</v>
      </c>
      <c r="R16" s="203" t="s">
        <v>274</v>
      </c>
      <c r="S16" s="203"/>
      <c r="T16" s="203"/>
    </row>
    <row r="17" customFormat="false" ht="30" hidden="false" customHeight="true" outlineLevel="0" collapsed="false">
      <c r="A17" s="200" t="s">
        <v>91</v>
      </c>
      <c r="B17" s="205" t="s">
        <v>285</v>
      </c>
      <c r="C17" s="206" t="s">
        <v>283</v>
      </c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 t="s">
        <v>274</v>
      </c>
      <c r="R17" s="203" t="s">
        <v>274</v>
      </c>
      <c r="S17" s="203"/>
      <c r="T17" s="203"/>
    </row>
    <row r="18" customFormat="false" ht="30" hidden="false" customHeight="true" outlineLevel="0" collapsed="false">
      <c r="A18" s="200" t="s">
        <v>93</v>
      </c>
      <c r="B18" s="205" t="s">
        <v>286</v>
      </c>
      <c r="C18" s="206" t="s">
        <v>283</v>
      </c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 t="s">
        <v>274</v>
      </c>
      <c r="R18" s="203" t="s">
        <v>274</v>
      </c>
      <c r="S18" s="203"/>
      <c r="T18" s="203"/>
    </row>
    <row r="19" customFormat="false" ht="30" hidden="false" customHeight="true" outlineLevel="0" collapsed="false">
      <c r="A19" s="200" t="s">
        <v>95</v>
      </c>
      <c r="B19" s="205" t="s">
        <v>287</v>
      </c>
      <c r="C19" s="206" t="s">
        <v>283</v>
      </c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 t="s">
        <v>274</v>
      </c>
      <c r="R19" s="203" t="s">
        <v>274</v>
      </c>
      <c r="S19" s="203"/>
      <c r="T19" s="203"/>
    </row>
    <row r="20" customFormat="false" ht="30" hidden="false" customHeight="true" outlineLevel="0" collapsed="false">
      <c r="A20" s="200" t="s">
        <v>97</v>
      </c>
      <c r="B20" s="205" t="s">
        <v>288</v>
      </c>
      <c r="C20" s="206" t="s">
        <v>289</v>
      </c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 t="s">
        <v>274</v>
      </c>
      <c r="P20" s="203" t="s">
        <v>274</v>
      </c>
      <c r="Q20" s="203" t="s">
        <v>274</v>
      </c>
      <c r="R20" s="203" t="s">
        <v>274</v>
      </c>
      <c r="S20" s="203"/>
      <c r="T20" s="203"/>
    </row>
    <row r="21" customFormat="false" ht="30" hidden="false" customHeight="true" outlineLevel="0" collapsed="false">
      <c r="A21" s="200" t="s">
        <v>129</v>
      </c>
      <c r="B21" s="205" t="s">
        <v>290</v>
      </c>
      <c r="C21" s="206" t="s">
        <v>289</v>
      </c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 t="s">
        <v>274</v>
      </c>
      <c r="P21" s="203" t="s">
        <v>274</v>
      </c>
      <c r="Q21" s="203" t="s">
        <v>274</v>
      </c>
      <c r="R21" s="203" t="s">
        <v>274</v>
      </c>
      <c r="S21" s="203"/>
      <c r="T21" s="203"/>
    </row>
    <row r="22" customFormat="false" ht="30" hidden="false" customHeight="true" outlineLevel="0" collapsed="false">
      <c r="A22" s="200" t="s">
        <v>131</v>
      </c>
      <c r="B22" s="205"/>
      <c r="C22" s="206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</row>
    <row r="23" customFormat="false" ht="30" hidden="false" customHeight="true" outlineLevel="0" collapsed="false">
      <c r="A23" s="208" t="s">
        <v>291</v>
      </c>
      <c r="B23" s="209"/>
      <c r="C23" s="210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</row>
    <row r="24" customFormat="false" ht="30" hidden="false" customHeight="true" outlineLevel="0" collapsed="false">
      <c r="A24" s="212"/>
    </row>
    <row r="25" customFormat="false" ht="30" hidden="false" customHeight="true" outlineLevel="0" collapsed="false">
      <c r="A25" s="212"/>
      <c r="B25" s="191" t="s">
        <v>292</v>
      </c>
    </row>
    <row r="26" customFormat="false" ht="30" hidden="false" customHeight="true" outlineLevel="0" collapsed="false">
      <c r="A26" s="212"/>
      <c r="K26" s="213"/>
      <c r="L26" s="213"/>
      <c r="M26" s="213"/>
    </row>
    <row r="27" customFormat="false" ht="30" hidden="false" customHeight="true" outlineLevel="0" collapsed="false">
      <c r="A27" s="212"/>
      <c r="K27" s="33"/>
      <c r="L27" s="214" t="s">
        <v>37</v>
      </c>
      <c r="M27" s="35"/>
    </row>
    <row r="28" customFormat="false" ht="30" hidden="false" customHeight="true" outlineLevel="0" collapsed="false">
      <c r="A28" s="212"/>
    </row>
    <row r="32" customFormat="false" ht="12.75" hidden="false" customHeight="false" outlineLevel="0" collapsed="false">
      <c r="B32" s="215"/>
    </row>
    <row r="33" customFormat="false" ht="12.75" hidden="false" customHeight="false" outlineLevel="0" collapsed="false">
      <c r="B33" s="215" t="s">
        <v>293</v>
      </c>
    </row>
    <row r="34" customFormat="false" ht="12.75" hidden="false" customHeight="false" outlineLevel="0" collapsed="false">
      <c r="B34" s="215" t="s">
        <v>280</v>
      </c>
    </row>
    <row r="35" customFormat="false" ht="12.75" hidden="false" customHeight="false" outlineLevel="0" collapsed="false">
      <c r="B35" s="215" t="s">
        <v>278</v>
      </c>
    </row>
    <row r="36" customFormat="false" ht="12.75" hidden="false" customHeight="false" outlineLevel="0" collapsed="false">
      <c r="B36" s="215" t="s">
        <v>283</v>
      </c>
    </row>
    <row r="37" customFormat="false" ht="12.75" hidden="false" customHeight="false" outlineLevel="0" collapsed="false">
      <c r="B37" s="215" t="s">
        <v>294</v>
      </c>
    </row>
    <row r="38" customFormat="false" ht="12.75" hidden="false" customHeight="false" outlineLevel="0" collapsed="false">
      <c r="B38" s="215" t="s">
        <v>289</v>
      </c>
    </row>
    <row r="39" customFormat="false" ht="12.75" hidden="true" customHeight="true" outlineLevel="0" collapsed="false">
      <c r="B39" s="215" t="s">
        <v>273</v>
      </c>
    </row>
    <row r="40" customFormat="false" ht="12.75" hidden="true" customHeight="true" outlineLevel="0" collapsed="false">
      <c r="B40" s="215" t="s">
        <v>295</v>
      </c>
    </row>
    <row r="41" customFormat="false" ht="12.75" hidden="true" customHeight="true" outlineLevel="0" collapsed="false">
      <c r="B41" s="215" t="s">
        <v>276</v>
      </c>
    </row>
    <row r="42" customFormat="false" ht="12.75" hidden="true" customHeight="false" outlineLevel="0" collapsed="false">
      <c r="B42" s="215" t="s">
        <v>296</v>
      </c>
    </row>
    <row r="43" customFormat="false" ht="11.25" hidden="true" customHeight="false" outlineLevel="0" collapsed="false"/>
    <row r="44" customFormat="false" ht="11.25" hidden="true" customHeight="false" outlineLevel="0" collapsed="false"/>
    <row r="45" customFormat="false" ht="11.25" hidden="true" customHeight="false" outlineLevel="0" collapsed="false"/>
    <row r="46" customFormat="false" ht="11.25" hidden="true" customHeight="false" outlineLevel="0" collapsed="false"/>
    <row r="47" customFormat="false" ht="11.25" hidden="true" customHeight="false" outlineLevel="0" collapsed="false"/>
  </sheetData>
  <mergeCells count="17">
    <mergeCell ref="A1:L1"/>
    <mergeCell ref="A3:B3"/>
    <mergeCell ref="C3:I3"/>
    <mergeCell ref="A4:B4"/>
    <mergeCell ref="C4:I4"/>
    <mergeCell ref="A6:A8"/>
    <mergeCell ref="B6:B8"/>
    <mergeCell ref="C6:C8"/>
    <mergeCell ref="D6:T6"/>
    <mergeCell ref="E7:F7"/>
    <mergeCell ref="G7:H7"/>
    <mergeCell ref="I7:J7"/>
    <mergeCell ref="K7:L7"/>
    <mergeCell ref="M7:N7"/>
    <mergeCell ref="O7:P7"/>
    <mergeCell ref="Q7:R7"/>
    <mergeCell ref="S7:T7"/>
  </mergeCells>
  <conditionalFormatting sqref="C3:C4">
    <cfRule type="cellIs" priority="2" operator="equal" aboveAverage="0" equalAverage="0" bottom="0" percent="0" rank="0" text="" dxfId="5">
      <formula>"Kérjük töltse ki a ''Pályázó adatai'' munkafüzetet!"</formula>
    </cfRule>
  </conditionalFormatting>
  <dataValidations count="3">
    <dataValidation allowBlank="true" errorStyle="stop" operator="between" showDropDown="false" showErrorMessage="true" showInputMessage="false" sqref="C9 C11:C23" type="list">
      <formula1>funkciok</formula1>
      <formula2>0</formula2>
    </dataValidation>
    <dataValidation allowBlank="false" errorStyle="stop" operator="between" showDropDown="false" showErrorMessage="true" showInputMessage="false" sqref="D9:R10 S10:T10 D11:T23" type="list">
      <formula1>"x"</formula1>
      <formula2>0</formula2>
    </dataValidation>
    <dataValidation allowBlank="true" errorStyle="stop" operator="between" showDropDown="false" showErrorMessage="true" showInputMessage="false" sqref="C10" type="list">
      <formula1>funkcio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647916666666667" bottom="0.236111111111111" header="0.590277777777778" footer="0.157638888888889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9.28"/>
    <col collapsed="false" customWidth="true" hidden="false" outlineLevel="0" max="3" min="3" style="0" width="47.7"/>
    <col collapsed="false" customWidth="true" hidden="false" outlineLevel="0" max="4" min="4" style="0" width="43.14"/>
  </cols>
  <sheetData>
    <row r="1" customFormat="false" ht="28.5" hidden="false" customHeight="true" outlineLevel="0" collapsed="false">
      <c r="A1" s="36" t="s">
        <v>297</v>
      </c>
      <c r="B1" s="36"/>
      <c r="C1" s="36"/>
      <c r="D1" s="36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195" t="s">
        <v>39</v>
      </c>
      <c r="B3" s="20" t="str">
        <f aca="false">IF('Pályázó adatai'!B2&lt;&gt;"",'Pályázó adatai'!B2,"Kérjük töltse ki a ''Pályázó adatai'' munkafüzetet!")</f>
        <v>Budapest Főváros X. Kerület Kőbánya Önkormányzata</v>
      </c>
      <c r="C3" s="20"/>
      <c r="D3" s="20"/>
    </row>
    <row r="4" customFormat="false" ht="12.75" hidden="false" customHeight="true" outlineLevel="0" collapsed="false">
      <c r="A4" s="195" t="s">
        <v>40</v>
      </c>
      <c r="B4" s="20" t="str">
        <f aca="false">IF('Pályázó adatai'!B3&lt;&gt;"",'Pályázó adatai'!B3,"Kérjük töltse ki a ''Pályázó adatai'' munkafüzetet!")</f>
        <v>KMOP-5.1.1/A-09-2f-2011-0001</v>
      </c>
      <c r="C4" s="20"/>
      <c r="D4" s="20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true" outlineLevel="0" collapsed="false">
      <c r="A6" s="216" t="s">
        <v>298</v>
      </c>
      <c r="B6" s="216"/>
      <c r="C6" s="216"/>
      <c r="D6" s="216"/>
    </row>
    <row r="7" customFormat="false" ht="13.5" hidden="false" customHeight="true" outlineLevel="0" collapsed="false">
      <c r="A7" s="217" t="s">
        <v>299</v>
      </c>
      <c r="B7" s="217"/>
      <c r="C7" s="216" t="s">
        <v>300</v>
      </c>
      <c r="D7" s="216"/>
    </row>
    <row r="8" customFormat="false" ht="13.5" hidden="false" customHeight="false" outlineLevel="0" collapsed="false">
      <c r="A8" s="217"/>
      <c r="B8" s="217"/>
      <c r="C8" s="217" t="s">
        <v>301</v>
      </c>
      <c r="D8" s="217" t="s">
        <v>302</v>
      </c>
    </row>
    <row r="9" s="220" customFormat="true" ht="24" hidden="false" customHeight="true" outlineLevel="0" collapsed="false">
      <c r="A9" s="218" t="s">
        <v>303</v>
      </c>
      <c r="B9" s="218"/>
      <c r="C9" s="219" t="s">
        <v>304</v>
      </c>
      <c r="D9" s="219" t="s">
        <v>305</v>
      </c>
    </row>
    <row r="10" s="220" customFormat="true" ht="24" hidden="false" customHeight="true" outlineLevel="0" collapsed="false">
      <c r="A10" s="218" t="s">
        <v>303</v>
      </c>
      <c r="B10" s="218"/>
      <c r="C10" s="219" t="s">
        <v>306</v>
      </c>
      <c r="D10" s="219" t="s">
        <v>307</v>
      </c>
    </row>
    <row r="11" s="220" customFormat="true" ht="24" hidden="false" customHeight="true" outlineLevel="0" collapsed="false">
      <c r="A11" s="218" t="s">
        <v>303</v>
      </c>
      <c r="B11" s="218"/>
      <c r="C11" s="219" t="s">
        <v>308</v>
      </c>
      <c r="D11" s="219" t="s">
        <v>309</v>
      </c>
    </row>
    <row r="12" s="220" customFormat="true" ht="24" hidden="false" customHeight="true" outlineLevel="0" collapsed="false">
      <c r="A12" s="218" t="s">
        <v>303</v>
      </c>
      <c r="B12" s="218"/>
      <c r="C12" s="219" t="s">
        <v>310</v>
      </c>
      <c r="D12" s="219" t="s">
        <v>311</v>
      </c>
    </row>
    <row r="13" s="220" customFormat="true" ht="24" hidden="false" customHeight="true" outlineLevel="0" collapsed="false">
      <c r="A13" s="218" t="s">
        <v>303</v>
      </c>
      <c r="B13" s="218"/>
      <c r="C13" s="219" t="s">
        <v>312</v>
      </c>
      <c r="D13" s="219" t="s">
        <v>313</v>
      </c>
    </row>
    <row r="14" s="220" customFormat="true" ht="24" hidden="false" customHeight="true" outlineLevel="0" collapsed="false">
      <c r="A14" s="218" t="s">
        <v>303</v>
      </c>
      <c r="B14" s="218"/>
      <c r="C14" s="219" t="s">
        <v>314</v>
      </c>
      <c r="D14" s="219" t="s">
        <v>315</v>
      </c>
    </row>
    <row r="15" s="220" customFormat="true" ht="24" hidden="false" customHeight="true" outlineLevel="0" collapsed="false">
      <c r="A15" s="218" t="s">
        <v>303</v>
      </c>
      <c r="B15" s="218"/>
      <c r="C15" s="219" t="s">
        <v>316</v>
      </c>
      <c r="D15" s="219" t="s">
        <v>317</v>
      </c>
    </row>
    <row r="16" s="220" customFormat="true" ht="24" hidden="false" customHeight="true" outlineLevel="0" collapsed="false">
      <c r="A16" s="218" t="s">
        <v>303</v>
      </c>
      <c r="B16" s="218"/>
      <c r="C16" s="219" t="s">
        <v>318</v>
      </c>
      <c r="D16" s="219" t="s">
        <v>319</v>
      </c>
    </row>
    <row r="17" s="220" customFormat="true" ht="24" hidden="false" customHeight="true" outlineLevel="0" collapsed="false">
      <c r="A17" s="218" t="s">
        <v>303</v>
      </c>
      <c r="B17" s="218"/>
      <c r="C17" s="219" t="s">
        <v>320</v>
      </c>
      <c r="D17" s="219" t="s">
        <v>321</v>
      </c>
    </row>
    <row r="18" s="220" customFormat="true" ht="24" hidden="false" customHeight="true" outlineLevel="0" collapsed="false">
      <c r="A18" s="218" t="s">
        <v>303</v>
      </c>
      <c r="B18" s="218"/>
      <c r="C18" s="219" t="s">
        <v>322</v>
      </c>
      <c r="D18" s="219" t="s">
        <v>323</v>
      </c>
    </row>
    <row r="19" s="220" customFormat="true" ht="24" hidden="false" customHeight="true" outlineLevel="0" collapsed="false">
      <c r="A19" s="218" t="s">
        <v>303</v>
      </c>
      <c r="B19" s="218"/>
      <c r="C19" s="219" t="s">
        <v>324</v>
      </c>
      <c r="D19" s="219" t="s">
        <v>325</v>
      </c>
    </row>
    <row r="20" s="220" customFormat="true" ht="24" hidden="false" customHeight="true" outlineLevel="0" collapsed="false">
      <c r="A20" s="218" t="s">
        <v>303</v>
      </c>
      <c r="B20" s="218"/>
      <c r="C20" s="219" t="s">
        <v>326</v>
      </c>
      <c r="D20" s="219" t="s">
        <v>327</v>
      </c>
    </row>
    <row r="21" s="220" customFormat="true" ht="24" hidden="false" customHeight="true" outlineLevel="0" collapsed="false">
      <c r="A21" s="218" t="s">
        <v>303</v>
      </c>
      <c r="B21" s="218"/>
      <c r="C21" s="219" t="s">
        <v>328</v>
      </c>
      <c r="D21" s="219" t="s">
        <v>329</v>
      </c>
    </row>
    <row r="22" s="220" customFormat="true" ht="24" hidden="false" customHeight="true" outlineLevel="0" collapsed="false">
      <c r="A22" s="218" t="s">
        <v>303</v>
      </c>
      <c r="B22" s="218"/>
      <c r="C22" s="219" t="s">
        <v>330</v>
      </c>
      <c r="D22" s="219" t="s">
        <v>331</v>
      </c>
    </row>
    <row r="23" s="220" customFormat="true" ht="24" hidden="false" customHeight="true" outlineLevel="0" collapsed="false">
      <c r="A23" s="218" t="s">
        <v>303</v>
      </c>
      <c r="B23" s="218"/>
      <c r="C23" s="219" t="s">
        <v>332</v>
      </c>
      <c r="D23" s="219" t="s">
        <v>333</v>
      </c>
    </row>
    <row r="24" s="220" customFormat="true" ht="24" hidden="false" customHeight="true" outlineLevel="0" collapsed="false">
      <c r="A24" s="218" t="s">
        <v>303</v>
      </c>
      <c r="B24" s="218"/>
      <c r="C24" s="219" t="s">
        <v>334</v>
      </c>
      <c r="D24" s="219" t="s">
        <v>335</v>
      </c>
    </row>
    <row r="25" s="220" customFormat="true" ht="24" hidden="false" customHeight="true" outlineLevel="0" collapsed="false">
      <c r="A25" s="218" t="s">
        <v>303</v>
      </c>
      <c r="B25" s="218"/>
      <c r="C25" s="219" t="s">
        <v>336</v>
      </c>
      <c r="D25" s="219" t="s">
        <v>337</v>
      </c>
    </row>
    <row r="26" s="220" customFormat="true" ht="24" hidden="false" customHeight="true" outlineLevel="0" collapsed="false">
      <c r="A26" s="218" t="s">
        <v>303</v>
      </c>
      <c r="B26" s="218"/>
      <c r="C26" s="219" t="s">
        <v>338</v>
      </c>
      <c r="D26" s="219" t="s">
        <v>339</v>
      </c>
    </row>
    <row r="27" s="220" customFormat="true" ht="24" hidden="false" customHeight="true" outlineLevel="0" collapsed="false">
      <c r="A27" s="218" t="s">
        <v>303</v>
      </c>
      <c r="B27" s="218"/>
      <c r="C27" s="219" t="s">
        <v>340</v>
      </c>
      <c r="D27" s="219" t="s">
        <v>341</v>
      </c>
    </row>
    <row r="28" s="220" customFormat="true" ht="24" hidden="false" customHeight="true" outlineLevel="0" collapsed="false">
      <c r="A28" s="218" t="s">
        <v>303</v>
      </c>
      <c r="B28" s="218"/>
      <c r="C28" s="219" t="s">
        <v>342</v>
      </c>
      <c r="D28" s="219" t="s">
        <v>343</v>
      </c>
    </row>
    <row r="29" s="220" customFormat="true" ht="30" hidden="false" customHeight="true" outlineLevel="0" collapsed="false">
      <c r="A29" s="221" t="s">
        <v>51</v>
      </c>
      <c r="B29" s="221"/>
      <c r="C29" s="222"/>
      <c r="D29" s="223"/>
    </row>
    <row r="30" s="220" customFormat="true" ht="24" hidden="false" customHeight="true" outlineLevel="0" collapsed="false">
      <c r="A30" s="221"/>
      <c r="B30" s="221"/>
      <c r="C30" s="222"/>
      <c r="D30" s="37" t="s">
        <v>37</v>
      </c>
    </row>
  </sheetData>
  <sheetProtection sheet="true" password="cc29" objects="true" scenarios="true" selectLockedCells="true"/>
  <mergeCells count="28">
    <mergeCell ref="A1:D1"/>
    <mergeCell ref="B3:D3"/>
    <mergeCell ref="B4:D4"/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conditionalFormatting sqref="B3:B4">
    <cfRule type="cellIs" priority="2" operator="equal" aboveAverage="0" equalAverage="0" bottom="0" percent="0" rank="0" text="" dxfId="6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647916666666667" bottom="0.559722222222222" header="0.590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3:45:06Z</dcterms:created>
  <dc:creator>Gárdonyi Edit</dc:creator>
  <dc:description/>
  <dc:language>en-US</dc:language>
  <cp:lastModifiedBy>nagyr</cp:lastModifiedBy>
  <cp:lastPrinted>2011-10-26T08:45:18Z</cp:lastPrinted>
  <dcterms:modified xsi:type="dcterms:W3CDTF">2011-10-26T15:33:20Z</dcterms:modified>
  <cp:revision>0</cp:revision>
  <dc:subject/>
  <dc:title/>
</cp:coreProperties>
</file>